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3740393"/>
        <c:axId val="70238208"/>
      </c:barChart>
      <c:catAx>
        <c:axId val="637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208"/>
        <c:auto val="1"/>
        <c:lblAlgn val="ctr"/>
        <c:lblOffset val="100"/>
        <c:noMultiLvlLbl val="0"/>
      </c:catAx>
      <c:valAx>
        <c:axId val="702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63229717"/>
        <c:axId val="25267056"/>
      </c:barChart>
      <c:catAx>
        <c:axId val="6322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056"/>
        <c:auto val="1"/>
        <c:lblAlgn val="ctr"/>
        <c:lblOffset val="100"/>
        <c:noMultiLvlLbl val="0"/>
      </c:catAx>
      <c:valAx>
        <c:axId val="252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