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787993"/>
        <c:axId val="28448321"/>
      </c:barChart>
      <c:catAx>
        <c:axId val="537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321"/>
        <c:auto val="1"/>
        <c:lblAlgn val="ctr"/>
        <c:lblOffset val="100"/>
        <c:noMultiLvlLbl val="0"/>
      </c:catAx>
      <c:valAx>
        <c:axId val="284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88610669"/>
        <c:axId val="41501349"/>
      </c:barChart>
      <c:catAx>
        <c:axId val="886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49"/>
        <c:auto val="1"/>
        <c:lblAlgn val="ctr"/>
        <c:lblOffset val="100"/>
        <c:noMultiLvlLbl val="0"/>
      </c:catAx>
      <c:valAx>
        <c:axId val="415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