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_0" sheetId="1" state="visible" r:id="rId2"/>
    <sheet name="Aux_0" sheetId="2" state="visible" r:id="rId3"/>
    <sheet name="Aux_0A" sheetId="3" state="visible" r:id="rId4"/>
    <sheet name="Tab_1" sheetId="4" state="visible" r:id="rId5"/>
    <sheet name="Tab_1A" sheetId="5" state="visible" r:id="rId6"/>
    <sheet name="Tab_2" sheetId="6" state="visible" r:id="rId7"/>
    <sheet name="Tab_2A" sheetId="7" state="visible" r:id="rId8"/>
    <sheet name="Tab_3" sheetId="8" state="visible" r:id="rId9"/>
    <sheet name="Tab_3A" sheetId="9" state="visible" r:id="rId10"/>
    <sheet name="Tab_4" sheetId="10" state="visible" r:id="rId11"/>
    <sheet name="Tab_4A" sheetId="11" state="visible" r:id="rId12"/>
    <sheet name="Tab_5" sheetId="12" state="visible" r:id="rId13"/>
    <sheet name="Tab_5A" sheetId="13" state="visible" r:id="rId14"/>
    <sheet name="Tab_6" sheetId="14" state="visible" r:id="rId15"/>
    <sheet name="Tab_6A" sheetId="15" state="visible" r:id="rId16"/>
    <sheet name="Tab_7" sheetId="16" state="visible" r:id="rId17"/>
    <sheet name="Tab_7A" sheetId="17" state="visible" r:id="rId18"/>
    <sheet name="Tab_8" sheetId="18" state="visible" r:id="rId19"/>
    <sheet name="Tab_8A" sheetId="19" state="visible" r:id="rId20"/>
    <sheet name="Tab_9" sheetId="20" state="visible" r:id="rId21"/>
    <sheet name="Tab_9A" sheetId="21" state="visible" r:id="rId22"/>
    <sheet name="Tab_10" sheetId="22" state="visible" r:id="rId23"/>
    <sheet name="Tab_10A" sheetId="23" state="visible" r:id="rId24"/>
    <sheet name="Tab_11" sheetId="24" state="visible" r:id="rId25"/>
    <sheet name="Tab_11A" sheetId="25" state="visible" r:id="rId26"/>
    <sheet name="Tab_12" sheetId="26" state="visible" r:id="rId27"/>
    <sheet name="Tab_12A" sheetId="27" state="visible" r:id="rId28"/>
    <sheet name="Tab_13" sheetId="28" state="visible" r:id="rId29"/>
    <sheet name="Tab_13A" sheetId="29" state="visible" r:id="rId30"/>
    <sheet name="Tab_14" sheetId="30" state="visible" r:id="rId31"/>
    <sheet name="Tab_14A" sheetId="31" state="visible" r:id="rId32"/>
    <sheet name="Tab_15" sheetId="32" state="visible" r:id="rId33"/>
    <sheet name="Tab_15A" sheetId="33" state="visible" r:id="rId34"/>
    <sheet name="Tab_16" sheetId="34" state="visible" r:id="rId35"/>
    <sheet name="Tab_16A" sheetId="35" state="visible" r:id="rId36"/>
    <sheet name="Tab_17" sheetId="36" state="visible" r:id="rId37"/>
    <sheet name="Tab_17A" sheetId="37" state="visible" r:id="rId38"/>
    <sheet name="Tab_18" sheetId="38" state="visible" r:id="rId39"/>
    <sheet name="Tab_18A" sheetId="39" state="visible" r:id="rId40"/>
    <sheet name="Tab_19" sheetId="40" state="visible" r:id="rId41"/>
    <sheet name="Tab_19A" sheetId="41" state="visible" r:id="rId42"/>
    <sheet name="Tab_20" sheetId="42" state="visible" r:id="rId43"/>
    <sheet name="Tab_20A" sheetId="43" state="visible" r:id="rId44"/>
  </sheets>
  <externalReferences>
    <externalReference r:id="rId45"/>
  </externalReferences>
  <definedNames>
    <definedName function="false" hidden="false" localSheetId="25" name="_xlnm.Print_Area" vbProcedure="false">Tab_12!$A$1:$G$45</definedName>
    <definedName function="false" hidden="false" localSheetId="27" name="_xlnm.Print_Area" vbProcedure="false">Tab_13!$A$1:$L$49</definedName>
    <definedName function="false" hidden="false" localSheetId="31" name="_xlnm.Print_Area" vbProcedure="false">Tab_15!$A$1:$F$57</definedName>
    <definedName function="false" hidden="false" localSheetId="33" name="_xlnm.Print_Area" vbProcedure="false">Tab_16!$A$1:$H$60</definedName>
    <definedName function="false" hidden="false" localSheetId="35" name="_xlnm.Print_Area" vbProcedure="false">Tab_17!$A$1:$G$64</definedName>
    <definedName function="false" hidden="false" localSheetId="37" name="_xlnm.Print_Area" vbProcedure="false">Tab_18!$A$1:$F$57</definedName>
    <definedName function="false" hidden="false" localSheetId="39" name="_xlnm.Print_Area" vbProcedure="false">Tab_19!$A$1:$H$63</definedName>
    <definedName function="false" hidden="false" localSheetId="41" name="_xlnm.Print_Area" vbProcedure="false">Tab_20!$A$1:$K$58</definedName>
    <definedName function="false" hidden="false" localSheetId="7" name="_xlnm.Print_Area" vbProcedure="false">Tab_3!$A$1:$G$42</definedName>
    <definedName function="false" hidden="false" localSheetId="15" name="_xlnm.Print_Area" vbProcedure="false">Tab_7!$A$1:$K$43</definedName>
    <definedName function="false" hidden="false" name="TipInv" vbProcedure="false">Tab_20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1279">
  <si>
    <t xml:space="preserve">&gt;Se("R40,ASD,-1"&lt;"R40,ASD";(0);"R40,ASD"-"R40,ASD,-1")</t>
  </si>
  <si>
    <t xml:space="preserve"> </t>
  </si>
  <si>
    <t xml:space="preserve">&gt;Se("R40,ASD"-"R40,ASD,-1";(0);"R40,ASD,-1"-"R40,ASD")</t>
  </si>
  <si>
    <t xml:space="preserve">Ano</t>
  </si>
  <si>
    <t xml:space="preserve">Ano-1</t>
  </si>
  <si>
    <t xml:space="preserve">Variacao</t>
  </si>
  <si>
    <t xml:space="preserve">Aplicacoes</t>
  </si>
  <si>
    <t xml:space="preserve">Fundos</t>
  </si>
  <si>
    <t xml:space="preserve">Acrescimo</t>
  </si>
  <si>
    <t xml:space="preserve">Diminuicao</t>
  </si>
  <si>
    <t xml:space="preserve">&gt;"R40,ASD"</t>
  </si>
  <si>
    <t xml:space="preserve">&gt;"R40,ASD,,-1"</t>
  </si>
  <si>
    <t xml:space="preserve">&gt;"R41,ASD"</t>
  </si>
  <si>
    <t xml:space="preserve">&gt;"R41,ASD,,-1"</t>
  </si>
  <si>
    <t xml:space="preserve">&gt;"R185,ASD"+"R42,ASD"+"R43,ASD"+"R44,ASD"+"R46,ASD"+"R47,ASD"</t>
  </si>
  <si>
    <t xml:space="preserve">&gt;"R185,ASD,,-1"+"R42,ASD,,-1"+"R43,ASD,,-1"+"R44,ASD,,-1"+"R46,ASD,,-1"+"R47,ASD,,-1"</t>
  </si>
  <si>
    <t xml:space="preserve">&gt;"R41,ASC"</t>
  </si>
  <si>
    <t xml:space="preserve">&gt;"R41,ASC,M0"</t>
  </si>
  <si>
    <t xml:space="preserve">&gt;"R40,ASC"</t>
  </si>
  <si>
    <t xml:space="preserve">&gt;"R40,ASC,M0"</t>
  </si>
  <si>
    <t xml:space="preserve">&gt;"R44,ASC"</t>
  </si>
  <si>
    <t xml:space="preserve">&gt;"R44,ASC,M0"</t>
  </si>
  <si>
    <t xml:space="preserve">&gt;"R42,ASC"+"R43,ASC"</t>
  </si>
  <si>
    <t xml:space="preserve">&gt;"R42,ASC,M0"+"R43,ASC,M0"</t>
  </si>
  <si>
    <t xml:space="preserve">&gt;"R185,ASC"+"R46,ASC"+"R47,ASC"</t>
  </si>
  <si>
    <t xml:space="preserve">&gt;"R185,ASC,M0"+"R46,ASC,M0"+"R47,ASC,M0"</t>
  </si>
  <si>
    <t xml:space="preserve">&gt;"R201,AS"+"R202,AS"+"R6811,AS"</t>
  </si>
  <si>
    <t xml:space="preserve">&gt;"R201,AS,M0"+"R202,AS,M0"</t>
  </si>
  <si>
    <t xml:space="preserve">&gt;"R21,AS"+"R251,AS"-"R106,SC"-"R154,SC"</t>
  </si>
  <si>
    <t xml:space="preserve">&gt;"R21,AS,M0"+"R251,AS,M0"</t>
  </si>
  <si>
    <t xml:space="preserve">&gt;"R22,AS"+"R23,AS"+"R24,AS"+"R252,AS"-"R106,SC"-"R154,SC"</t>
  </si>
  <si>
    <t xml:space="preserve">&gt;"R22,AS,M0"+"R23,AS,M0"+"R24,AS,M0"+"R252,AS,M0"</t>
  </si>
  <si>
    <t xml:space="preserve">&gt;"R26,AS"+"R27,AS"</t>
  </si>
  <si>
    <t xml:space="preserve">&gt;"R26,AS,M0"+"R27,AS,M0"</t>
  </si>
  <si>
    <t xml:space="preserve">FF</t>
  </si>
  <si>
    <t xml:space="preserve">&gt;"R485,ASD"+"R486,ASD"+"R488,ASD"-"R481,ASC"-"R482,ASC"-"R483,ASC"-"R484,ASC"+"R4998,ASC"</t>
  </si>
  <si>
    <t xml:space="preserve">&gt;"R481,ASC,M0"+"R482,ASC,M0"+"R483,ASC,M0"+"R484,ASC,M0"+"R4998,ASC,M0"-"R485,ASD,M0"-"R486,ASD,M0"-"R488,ASD,M0"</t>
  </si>
  <si>
    <t xml:space="preserve">&gt;"R16,ASC"+"R17,ASC"+"R181,ASC"+"R182,ASC"+"R183,ASC"+"R184,ASC"-"206,ASD"</t>
  </si>
  <si>
    <t xml:space="preserve">&gt;"16,ASC,M0"+"17,ASC,M0"+"R181,ASC,M0"+"R182,ASC,M0"+"R183,ASC,M0"+"R184,ASC,M0"</t>
  </si>
  <si>
    <t xml:space="preserve">&gt;"R50,ASD"+"R51,ASD"+"R52,ASD"+"R53,ASD"+"R54,ASD"+"R57,ASD"+"R58,ASD"</t>
  </si>
  <si>
    <t xml:space="preserve">&gt;"R52,ASC"+"R56,ASC"</t>
  </si>
  <si>
    <t xml:space="preserve">&gt;"R50,ASD,M0"+"R51,ASD,M0"+"R52,ASD,M0"+"R53,ASD,M0"+"R54,ASD,M0"+"R57,ASD,M0"+"R58,ASD,M0"</t>
  </si>
  <si>
    <t xml:space="preserve">&gt;"R52,ASC,M0"+"R56,ASC,M0"</t>
  </si>
  <si>
    <t xml:space="preserve">FDR</t>
  </si>
  <si>
    <t xml:space="preserve">BFG</t>
  </si>
  <si>
    <t xml:space="preserve">Tesourar</t>
  </si>
  <si>
    <t xml:space="preserve">total</t>
  </si>
  <si>
    <t xml:space="preserve">&gt;"31,AS,13"+"381,AS,13"+"387,ASC,13"</t>
  </si>
  <si>
    <t xml:space="preserve">&gt;"31,AS,M0"+"381,AS,M0"+"387,ASC,M0"</t>
  </si>
  <si>
    <t xml:space="preserve">Existenc</t>
  </si>
  <si>
    <t xml:space="preserve">&gt;"32,AS,13"+"33,AS,13"+"382,AS,13"+"383,AS,13"+"388,AS,13"</t>
  </si>
  <si>
    <t xml:space="preserve">&gt;"32,AS,13,,-1"+"33,AS,13,,-1"+"382,AS,13,,-1"+"383,AS,13,,-1"+"388,AS,13,,-1"</t>
  </si>
  <si>
    <t xml:space="preserve">&gt;"34,AS,13"+"35,AS,13"</t>
  </si>
  <si>
    <t xml:space="preserve">&gt;"34,AS,13,,-1"+"35,AS,13,,-1"</t>
  </si>
  <si>
    <t xml:space="preserve">&gt;"36,AS,13"+"37,AS,13"+"386,AS,13"+"387,AS,13"</t>
  </si>
  <si>
    <t xml:space="preserve">&gt;"36,AS,13,,-1"+"37,AS,13,,-1"+"386,AS,13,,-1"+"387,AS,13,,-1"</t>
  </si>
  <si>
    <t xml:space="preserve">QUADRO 1 : ACTIVO IMOBILIZADO</t>
  </si>
  <si>
    <t xml:space="preserve">SITUAÇÃO E MOVIMENTOS</t>
  </si>
  <si>
    <t xml:space="preserve">(A)</t>
  </si>
  <si>
    <r>
      <rPr>
        <b val="true"/>
        <sz val="10"/>
        <rFont val="Arial"/>
        <family val="2"/>
      </rPr>
      <t xml:space="preserve">          AUMENTOS (</t>
    </r>
    <r>
      <rPr>
        <b val="true"/>
        <sz val="14"/>
        <rFont val="Arial"/>
        <family val="2"/>
      </rPr>
      <t xml:space="preserve">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 (C)</t>
    </r>
  </si>
  <si>
    <t xml:space="preserve">  D =A + B -C</t>
  </si>
  <si>
    <t xml:space="preserve">MONTANTE</t>
  </si>
  <si>
    <t xml:space="preserve">Aquisições</t>
  </si>
  <si>
    <t xml:space="preserve">Transferência</t>
  </si>
  <si>
    <t xml:space="preserve">Após uma</t>
  </si>
  <si>
    <t xml:space="preserve">Cessões</t>
  </si>
  <si>
    <t xml:space="preserve">Virement </t>
  </si>
  <si>
    <t xml:space="preserve">BRUTO </t>
  </si>
  <si>
    <t xml:space="preserve">Entradas</t>
  </si>
  <si>
    <t xml:space="preserve">de</t>
  </si>
  <si>
    <t xml:space="preserve">reavaliação </t>
  </si>
  <si>
    <t xml:space="preserve">Cisões</t>
  </si>
  <si>
    <t xml:space="preserve">de poste </t>
  </si>
  <si>
    <t xml:space="preserve">BRUTO</t>
  </si>
  <si>
    <t xml:space="preserve">NA ABERTURA</t>
  </si>
  <si>
    <t xml:space="preserve">Criações</t>
  </si>
  <si>
    <t xml:space="preserve">rubrica</t>
  </si>
  <si>
    <t xml:space="preserve">praticada</t>
  </si>
  <si>
    <t xml:space="preserve">fora de </t>
  </si>
  <si>
    <t xml:space="preserve">à poste</t>
  </si>
  <si>
    <t xml:space="preserve">NO FECHO</t>
  </si>
  <si>
    <t xml:space="preserve">RUBRICAS</t>
  </si>
  <si>
    <t xml:space="preserve">DO EXERCÍCIO</t>
  </si>
  <si>
    <t xml:space="preserve">para </t>
  </si>
  <si>
    <t xml:space="preserve">no decurso do</t>
  </si>
  <si>
    <t xml:space="preserve">serviço</t>
  </si>
  <si>
    <t xml:space="preserve">exercício</t>
  </si>
  <si>
    <t xml:space="preserve">ENCARGOS IMOBILIZADOS</t>
  </si>
  <si>
    <t xml:space="preserve">Despesas de Estabelecimento e Encargos a rapartir</t>
  </si>
  <si>
    <t xml:space="preserve">&gt;"201,SD,M0"+"202,SD,M0"</t>
  </si>
  <si>
    <t xml:space="preserve">&gt;"201,SD,M13"+"202,SD,M13"-"201,SD,M0"-"202,SD,M0"</t>
  </si>
  <si>
    <t xml:space="preserve">&gt;"201,AC"+"202,AC"</t>
  </si>
  <si>
    <t xml:space="preserve">Prémios de reembolso das obrigações</t>
  </si>
  <si>
    <t xml:space="preserve">&gt;"206,SD,M0"</t>
  </si>
  <si>
    <t xml:space="preserve">&gt;"206,SD,M13"-"206,SD,M0"</t>
  </si>
  <si>
    <t xml:space="preserve">&gt;"206,AC"</t>
  </si>
  <si>
    <t xml:space="preserve">IMOBILIZAÇÕES INCORPÓREAS</t>
  </si>
  <si>
    <t xml:space="preserve">Despesas de Investigação e Desenvolvimento</t>
  </si>
  <si>
    <t xml:space="preserve">&gt;"211,SD,M0"+"2191,SD,M0"</t>
  </si>
  <si>
    <t xml:space="preserve">&gt;"211,SD,M13"+"2191,SD,M13"-"211,SD,M0"-"2191,SD,M0"</t>
  </si>
  <si>
    <t xml:space="preserve">&gt;"211,AC"+"2191,AC"</t>
  </si>
  <si>
    <t xml:space="preserve">Patentes, Licenças, Concessões e Programação</t>
  </si>
  <si>
    <t xml:space="preserve">&gt;"212,SD,M0"+"213,SD,M0"+"214,SD,M0"+"2193,SD,M0"</t>
  </si>
  <si>
    <t xml:space="preserve">&gt;"212,SD,M13"+"213,SD,M13"+"214,SD,M13"+"2193,SD,M13"-"212,SD,M0"-"213,SD,M0"-"214,SD,M0"-"2193,SD,M0"</t>
  </si>
  <si>
    <t xml:space="preserve">&gt;"212,AC"+"213,AC"+"214,AC"+"2193,AC"</t>
  </si>
  <si>
    <t xml:space="preserve">Fundo Comercial</t>
  </si>
  <si>
    <t xml:space="preserve">&gt;"215,SD,M0"+"216,SD,M0"</t>
  </si>
  <si>
    <t xml:space="preserve">&gt;"215,SD,M13"+"216,SD,M13"-"215,SD,M0"-"216,SD,M0"</t>
  </si>
  <si>
    <t xml:space="preserve">&gt;"215,AC"+"216,AC"</t>
  </si>
  <si>
    <t xml:space="preserve">Outras Imobilizações incorpóreas</t>
  </si>
  <si>
    <t xml:space="preserve">&gt;"217,SD,M0"+"218,SD,M0"+"2198,SD,M0"</t>
  </si>
  <si>
    <t xml:space="preserve">&gt;"217,SD,M13"+"218,SD,M13"+"2198,SD,M13"-"217,SD,M0"-"218,SD,M0"-"2198,SD,M0"</t>
  </si>
  <si>
    <t xml:space="preserve">&gt;"217,AC"+"218,AC"+"2198,AC"</t>
  </si>
  <si>
    <t xml:space="preserve">IMOBILIZAÇÕES CORPÓREAS</t>
  </si>
  <si>
    <t xml:space="preserve">Terrenos</t>
  </si>
  <si>
    <t xml:space="preserve">&gt;"22,SD,M0"</t>
  </si>
  <si>
    <t xml:space="preserve">&gt;"22,SD,M13"-"22,SD,M0"</t>
  </si>
  <si>
    <t xml:space="preserve">&gt;"22,AC"</t>
  </si>
  <si>
    <t xml:space="preserve">Edifícios</t>
  </si>
  <si>
    <t xml:space="preserve">&gt;"231,SD,M0"+"232,SD,M0"+"233,SD,M0"+"237,SD,M0"+"239,SD,M0"</t>
  </si>
  <si>
    <t xml:space="preserve">&gt;"231,SD,M13"+"232,SD,M13"+"233,SD,M13"+"237,SD,M13"+"239,SD,M13"-"231,SD,M0"-"232,SD,M0"-"233,SD,M0"-"237,SD,M0"-"239,SD,M0"</t>
  </si>
  <si>
    <t xml:space="preserve">&gt;"231,AC"+"232,AC"+"233,AC"+"237,AC"+"239,AC"</t>
  </si>
  <si>
    <t xml:space="preserve">Instalações e Agenciamentos</t>
  </si>
  <si>
    <t xml:space="preserve">&gt;"234,SD,M0"+"235,SD,M0"+"238,SD,M0"</t>
  </si>
  <si>
    <t xml:space="preserve">&gt;"234,SD,M13"+"235,SD,M13"+"238,SD,M13"-"234,SD,M0"-"235,SD,M0"-"238,SD,M0"</t>
  </si>
  <si>
    <t xml:space="preserve">&gt;"234,AC"+"235,AC"+"238,AC"</t>
  </si>
  <si>
    <t xml:space="preserve">Material</t>
  </si>
  <si>
    <t xml:space="preserve">&gt;"R24,SD,M0"-"245,SD,M0"-"2495,SD,M0"</t>
  </si>
  <si>
    <t xml:space="preserve">&gt;"R24,SD,M13"-"245,SD,M13"-"2495,SD,M13"-"R24,SD,M0"+"245,SD,M0"+"2495,SD,M0"</t>
  </si>
  <si>
    <t xml:space="preserve">&gt;"R24,AC"-"245,AC"-"2495,AC"</t>
  </si>
  <si>
    <t xml:space="preserve">Material de Transporte</t>
  </si>
  <si>
    <t xml:space="preserve">&gt;"245,SD,M0"+"2495,SD,M0"</t>
  </si>
  <si>
    <t xml:space="preserve">&gt;"245,SD,M13"+"2495,SD,M13"-"245,SD,M0"-"2495,SD,M0"</t>
  </si>
  <si>
    <t xml:space="preserve">&gt;"245,AC"+"2495,AC"</t>
  </si>
  <si>
    <t xml:space="preserve">ADIANTAMENTOS E PAGAMENTOS POR CONTA SOBRE</t>
  </si>
  <si>
    <t xml:space="preserve">IMOBILIZAÇÕES</t>
  </si>
  <si>
    <t xml:space="preserve">&gt;"25,SD,M0"</t>
  </si>
  <si>
    <t xml:space="preserve">&gt;"25,SD,M13"-25,SD,M0"</t>
  </si>
  <si>
    <t xml:space="preserve">&gt;"27,AC"</t>
  </si>
  <si>
    <t xml:space="preserve">INVESTIMENTOS FINANCEIROS</t>
  </si>
  <si>
    <t xml:space="preserve">Títulos de Participação</t>
  </si>
  <si>
    <t xml:space="preserve">&gt;"26,SD,M0"</t>
  </si>
  <si>
    <t xml:space="preserve">&gt;"26,SD,M13"-"26,SD,M0"</t>
  </si>
  <si>
    <t xml:space="preserve">&gt;"26,AC"</t>
  </si>
  <si>
    <t xml:space="preserve">Outras Imobilizações financeiras</t>
  </si>
  <si>
    <t xml:space="preserve">&gt;"27,SD,M0"</t>
  </si>
  <si>
    <t xml:space="preserve">&gt;"27,SD,M13"-27,SD,M0"</t>
  </si>
  <si>
    <t xml:space="preserve">TOTAL GERAL</t>
  </si>
  <si>
    <t xml:space="preserve">QUADRO 2: AMORTIZAÇÕES</t>
  </si>
  <si>
    <t xml:space="preserve">SITUAÇÕES E MOVIMENTOS</t>
  </si>
  <si>
    <t xml:space="preserve">(B)</t>
  </si>
  <si>
    <t xml:space="preserve">(C)</t>
  </si>
  <si>
    <t xml:space="preserve">D = A + B - C</t>
  </si>
  <si>
    <t xml:space="preserve">AMORTIZAÇÕES</t>
  </si>
  <si>
    <t xml:space="preserve">ACRÉSCIMOS :</t>
  </si>
  <si>
    <t xml:space="preserve">DIMINUIÇÕES</t>
  </si>
  <si>
    <t xml:space="preserve">ACUMULADO DAS</t>
  </si>
  <si>
    <t xml:space="preserve">ACUMULADAS</t>
  </si>
  <si>
    <t xml:space="preserve">DOTAÇÕES</t>
  </si>
  <si>
    <t xml:space="preserve">Amortizações relativas</t>
  </si>
  <si>
    <t xml:space="preserve">NA ABERTURA </t>
  </si>
  <si>
    <t xml:space="preserve">aos elementos saídos do</t>
  </si>
  <si>
    <t xml:space="preserve">NO FECHO </t>
  </si>
  <si>
    <t xml:space="preserve">activo</t>
  </si>
  <si>
    <t xml:space="preserve">Encargos a repartir por vários exercícios e despesas de instal.</t>
  </si>
  <si>
    <t xml:space="preserve">TOTAL</t>
  </si>
  <si>
    <t xml:space="preserve">Despesas de investigação e desenvolvimento</t>
  </si>
  <si>
    <t xml:space="preserve">&gt;"2811,SC,M0"+"2919,SC,M0"</t>
  </si>
  <si>
    <t xml:space="preserve">&gt;"2811,SC,M13"+"2919,SC,M13"-"2811,SC,M0"-"2919,SC,M0"</t>
  </si>
  <si>
    <t xml:space="preserve">&gt;"2811,AD"+"2919,AD"</t>
  </si>
  <si>
    <t xml:space="preserve">Patentes, Licenças, Concessões e direitos similares</t>
  </si>
  <si>
    <t xml:space="preserve">&gt;"2812,SC,M0"+"2813,SC,M0"+"2814,SC,M0"+"2912,SC,M0"+"2913,SC,M0"+"2914,SC,M0"</t>
  </si>
  <si>
    <t xml:space="preserve">&gt;"2812,SC,M13"+"2813,SC,M13"+"2814,SC,M13"+"2912,SC,M13"+"2913,SC,M13"+"2914,SC,M13"-"2812,SC,M0"-"2813,SC,M0"-"2814,SC,M0"-"2912,SC,M0"-"2913,SC,M0"-"2914,SC,M0"</t>
  </si>
  <si>
    <t xml:space="preserve">&gt;"2812,AD"+"2813,AD"+"2814,AD"+"2912,AD"+"2913,AD"+"2914,AD"</t>
  </si>
  <si>
    <t xml:space="preserve">&gt;"2815,SC,M0"+"2816,SC,M0"+"2915,SC,M0"+"2916,SC,M0"</t>
  </si>
  <si>
    <t xml:space="preserve">&gt;"2815,SC,M13"+"2816,SC,M13"+"2915,SC,M13"+"2916,SC,M13"-"2815,SC,M0"-"2816,SC,M0"-"2915,SC,M0"-"2916,SC,M0"</t>
  </si>
  <si>
    <t xml:space="preserve">&gt;"2815,AD"+"2816,AD"+"2915,AD"+"2916,AD"</t>
  </si>
  <si>
    <t xml:space="preserve">Outras imobilizações incorpóreas</t>
  </si>
  <si>
    <t xml:space="preserve">&gt;"2817,SC,M0"+"2818,SC,M0"+"2917,SC,M0"+"2918,SC,M0"</t>
  </si>
  <si>
    <t xml:space="preserve">&gt;"2817,SC,M13"+"2818,SC,M13"+"2917,SC,M13"+"2918,SC,M13"-"2817,SC,M0"-"2818,SC,M0"-"2917,SC,M0"-"2918,SC,M0"</t>
  </si>
  <si>
    <t xml:space="preserve">&gt;"2817,AD"+"2818,AD"+"2917,AD"+"2918,AD"</t>
  </si>
  <si>
    <t xml:space="preserve">TOTAL (I)</t>
  </si>
  <si>
    <t xml:space="preserve">&gt;"282,SC,M0"+"292,SC,M0"</t>
  </si>
  <si>
    <t xml:space="preserve">&gt;"282,SC,M13"+"292,SC,M13"-"282,SC,M0"-"292,SC,M0"</t>
  </si>
  <si>
    <t xml:space="preserve">&gt;"282,AD"+"292,AD"</t>
  </si>
  <si>
    <t xml:space="preserve">&gt;"2831,SC,M0"+"2832,SC,M0"+"2833,SC,M0"+"2837,SC,M0"+"2931,SC,M0"+"2932,SC,M0"+"2933,SC,M0"+"2937,SC,M0"+"2939,SC,M0"</t>
  </si>
  <si>
    <t xml:space="preserve">&gt;"2831,SC,M13"+"2832,SC,M13"+"2833,SC,M13"+"2837,SC,M13"+"2931,SC,M13"+"2932,SC,M13"+"2933,SC,M13"+"2937,SC,M13"+"2939,SC,M13"-"2831,SC,M0"-"2832,SC,M0"-"2833,SC,M0"-"2837,SC,M0"-"2931,SC,M0"-"2932,SC,M0"-"2933,SC,M0"-"2937,SC,M0"-"2939,SC,M0"</t>
  </si>
  <si>
    <t xml:space="preserve">&gt;"2831,AD"+"2832,AD"+"2833,AD"+"2837,AD"+"2931,AD"+"2932,AD"+"2933,AD"+"2937,AD"+"2939,AD"</t>
  </si>
  <si>
    <t xml:space="preserve">&gt;"2834,SC,M0"+"2835,SC,M0"+"2836,SC,M0"+"2838,SC,M0"</t>
  </si>
  <si>
    <t xml:space="preserve">&gt;"2834,SC,M13"+"2835,SC,M13"+"2836,SC,M13"+"2838,SC,M13"-"2834,SC,M0"-"2835,SC,M0"-"2836,SC,M0"-"2838,SC,M0"</t>
  </si>
  <si>
    <t xml:space="preserve">&gt;"2834,AD"+"2835,AD"+"2836,AD"+"2838,AD"</t>
  </si>
  <si>
    <t xml:space="preserve">&gt;"R284,SC,M0"-"2845,SC,M0"+"R294,SC,M0"-"2945,SC,M0"+"2949,SC,M0"</t>
  </si>
  <si>
    <t xml:space="preserve">&gt;"R284,SC,M13"-"2845,SC,M13"+"R294,SC,M13"-"2945,SC,M13"+"2949,SC,M13"-"R284,SC,M0"+"2845,SC,M0"-"R294,SC,M0"+"2945,SC,M0"-"2949,SC,M0"</t>
  </si>
  <si>
    <t xml:space="preserve">&gt;"R284,AD"-"2845,AD"+"R294,AD"-"2945,AD"+"2949,AD"</t>
  </si>
  <si>
    <t xml:space="preserve">&gt;"2845,SC,M0"+"2945,SC,M0"</t>
  </si>
  <si>
    <t xml:space="preserve">&gt;"2845,SC,M13"+"2945,SC,M13"-"2845,SC,M0"-"2945,SC,M0"</t>
  </si>
  <si>
    <t xml:space="preserve">&gt;"2845,AD"+"2945,AD"</t>
  </si>
  <si>
    <t xml:space="preserve">TOTAL (II)</t>
  </si>
  <si>
    <t xml:space="preserve">Provisões para depreciação dos adiantamentos e pagamentos</t>
  </si>
  <si>
    <t xml:space="preserve">&gt;"295,SC,M0"</t>
  </si>
  <si>
    <t xml:space="preserve">&gt;"295,SC,M13"-"295,SC,M0"</t>
  </si>
  <si>
    <t xml:space="preserve">&gt;"295,AD"</t>
  </si>
  <si>
    <t xml:space="preserve">IMOBILIZAÇÕES FINANCEIRAS</t>
  </si>
  <si>
    <t xml:space="preserve">&gt;"296,SC,M0"</t>
  </si>
  <si>
    <t xml:space="preserve">&gt;"296,SC,M13"-"296,SC,M0"</t>
  </si>
  <si>
    <t xml:space="preserve">&gt;"296,AD"</t>
  </si>
  <si>
    <t xml:space="preserve">Outras imobilizações financeiras</t>
  </si>
  <si>
    <t xml:space="preserve">&gt;"297,SC,M0"</t>
  </si>
  <si>
    <t xml:space="preserve">&gt;"297,SC,M13"-"297,SC,M0"</t>
  </si>
  <si>
    <t xml:space="preserve">&gt;"297,AD"</t>
  </si>
  <si>
    <t xml:space="preserve">TOTAL (I + II)</t>
  </si>
  <si>
    <t xml:space="preserve">QUADRO 3 : MAIS-VALIAS E MENOS-VALIAS DE CESSÃO (1)</t>
  </si>
  <si>
    <t xml:space="preserve">VALOR</t>
  </si>
  <si>
    <t xml:space="preserve">PREÇO DE</t>
  </si>
  <si>
    <t xml:space="preserve">MAIS-VALIAS</t>
  </si>
  <si>
    <t xml:space="preserve">PRÁTICAS</t>
  </si>
  <si>
    <t xml:space="preserve">CONTABILÍSTICO</t>
  </si>
  <si>
    <t xml:space="preserve">CESSÃO</t>
  </si>
  <si>
    <t xml:space="preserve">OU</t>
  </si>
  <si>
    <t xml:space="preserve">LÍQUIDO</t>
  </si>
  <si>
    <t xml:space="preserve">MENOS-VALIAS</t>
  </si>
  <si>
    <t xml:space="preserve">(C = A - B)</t>
  </si>
  <si>
    <t xml:space="preserve">(D)</t>
  </si>
  <si>
    <t xml:space="preserve">(E = D - C)</t>
  </si>
  <si>
    <t xml:space="preserve">&gt;"211,AS"+"2191,AS"</t>
  </si>
  <si>
    <t xml:space="preserve">&gt;"2811,ASC"+"2919,ASC"</t>
  </si>
  <si>
    <t xml:space="preserve">Patentes, Licenças, Concessões e Direitos Similares</t>
  </si>
  <si>
    <t xml:space="preserve">&gt;"212,AS"+"213,AS"+"214,AS"+"2193,AS"</t>
  </si>
  <si>
    <t xml:space="preserve">&gt;"2812,ASC"+"2813,ASC"+"2814,ASC"+"2912,ASC"+"2913,ASC"+"2914,ASC"</t>
  </si>
  <si>
    <t xml:space="preserve">&gt;"215,AS"+"216,AS"</t>
  </si>
  <si>
    <t xml:space="preserve">&gt;"2815,ASC"+"2816,ASC"+"2915,ASC"+"2916,ASC"</t>
  </si>
  <si>
    <t xml:space="preserve">&gt;"217,AS"+"218AS"+"2198,AS"</t>
  </si>
  <si>
    <t xml:space="preserve">&gt;"2817,ASC"+"2818,ASC"+"2917,ASC"+"2918,ASC"</t>
  </si>
  <si>
    <t xml:space="preserve">&gt;"22,AS"</t>
  </si>
  <si>
    <t xml:space="preserve">&gt;"282,ASC"+"292,ASC"</t>
  </si>
  <si>
    <t xml:space="preserve">&gt;"231,AS"+"232,AS"+"233,AS"+"237,AS"+"239,AS"</t>
  </si>
  <si>
    <t xml:space="preserve">&gt;"2831,ASC"+"2832,ASC"+"2833,ASC"+"2837,ASC"+"2931,ASC"+"2932,ASC"+"2933,ASC"+"2937,ASC"+"2939,ASC"</t>
  </si>
  <si>
    <t xml:space="preserve">&gt;"234,AS"+"235,AS"+"238,AS"</t>
  </si>
  <si>
    <t xml:space="preserve">&gt;"2834,ASC"+"2835,ASC"+"2836,ASC"+"2838,ASC"</t>
  </si>
  <si>
    <t xml:space="preserve">&gt;"R24,AS"-"245,AS"-"2495,AS"</t>
  </si>
  <si>
    <t xml:space="preserve">&gt;"R284,ASC"-"2845,ASC"+"R294,ASC"-"2945,ASC"+"2949,ASC"</t>
  </si>
  <si>
    <t xml:space="preserve">&gt;"245,AS"+"2495,AS"</t>
  </si>
  <si>
    <t xml:space="preserve">&gt;"2845,ASC"+"2945,ASC"</t>
  </si>
  <si>
    <t xml:space="preserve">&gt;"26,AS"</t>
  </si>
  <si>
    <t xml:space="preserve">&gt;"296,ASC"</t>
  </si>
  <si>
    <t xml:space="preserve">&gt;"27,AS"</t>
  </si>
  <si>
    <t xml:space="preserve">&gt;"297,ASC"</t>
  </si>
  <si>
    <t xml:space="preserve">_____________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por rubrica do balanço</t>
    </r>
  </si>
  <si>
    <t xml:space="preserve">QUADRO 4 : PROVISÕES REGISTADAS NO BALANÇO</t>
  </si>
  <si>
    <t xml:space="preserve">D = A + B -C</t>
  </si>
  <si>
    <t xml:space="preserve">PROVISÕES</t>
  </si>
  <si>
    <t xml:space="preserve">ACRÉSCIMOS : DOTAÇÕES</t>
  </si>
  <si>
    <t xml:space="preserve">DIMINUIÇÕES : RETOMAS</t>
  </si>
  <si>
    <t xml:space="preserve">NA </t>
  </si>
  <si>
    <t xml:space="preserve">ABERTURA </t>
  </si>
  <si>
    <t xml:space="preserve">DE</t>
  </si>
  <si>
    <t xml:space="preserve">FINANCEIRAS</t>
  </si>
  <si>
    <t xml:space="preserve">EXTRAORDINÁRIAS</t>
  </si>
  <si>
    <t xml:space="preserve">RUBRICA</t>
  </si>
  <si>
    <t xml:space="preserve">EXPLORAÇÃO</t>
  </si>
  <si>
    <t xml:space="preserve">1 .Provisões regulamentadas</t>
  </si>
  <si>
    <t xml:space="preserve">&gt;"R15,SC,M0"</t>
  </si>
  <si>
    <t xml:space="preserve">&gt;"851,SC"</t>
  </si>
  <si>
    <t xml:space="preserve">&gt;"861,SC"</t>
  </si>
  <si>
    <t xml:space="preserve">2. Provisões financeiras para riscos e encargos</t>
  </si>
  <si>
    <t xml:space="preserve">&gt;"R19,SC,M0"</t>
  </si>
  <si>
    <t xml:space="preserve">&gt;"6911,AS"</t>
  </si>
  <si>
    <t xml:space="preserve">&gt;"6971,AS"</t>
  </si>
  <si>
    <t xml:space="preserve">&gt;"854,SC"</t>
  </si>
  <si>
    <t xml:space="preserve">&gt;"7911,AS"</t>
  </si>
  <si>
    <t xml:space="preserve">&gt;"7971,AS"</t>
  </si>
  <si>
    <t xml:space="preserve">&gt;"864,SC"</t>
  </si>
  <si>
    <t xml:space="preserve">3. Provisões para depreciação das imobilizações</t>
  </si>
  <si>
    <t xml:space="preserve">&gt;"R29,SC,M0"</t>
  </si>
  <si>
    <t xml:space="preserve">&gt;"6913,AS"+"6914,AS"</t>
  </si>
  <si>
    <t xml:space="preserve">&gt;"6972,AS"</t>
  </si>
  <si>
    <t xml:space="preserve">&gt;"853,SC"</t>
  </si>
  <si>
    <t xml:space="preserve">&gt;"7913,AS"+"7914,AS"</t>
  </si>
  <si>
    <t xml:space="preserve">&gt;"7972,AS"</t>
  </si>
  <si>
    <t xml:space="preserve">&gt;"863,SC"</t>
  </si>
  <si>
    <t xml:space="preserve">4. Depreciação das Existências</t>
  </si>
  <si>
    <t xml:space="preserve">&gt;"R39,SC,M0"</t>
  </si>
  <si>
    <t xml:space="preserve">5. Depreciação para Riscos aprovisionados (Terceiros)</t>
  </si>
  <si>
    <t xml:space="preserve">&gt;"R49,SC,M0"</t>
  </si>
  <si>
    <t xml:space="preserve">6. Depreciação para Riscos aprovisionados (Tesouraria)</t>
  </si>
  <si>
    <t xml:space="preserve">&gt;"R59,SC,M0"</t>
  </si>
  <si>
    <t xml:space="preserve">TOTAL (I) + (II)</t>
  </si>
  <si>
    <t xml:space="preserve">QUADRO 5 : BENS ADQUIRIDOS EM LOCAÇÃO FINANCEIRA E CONTRATOS SIMILARES</t>
  </si>
  <si>
    <r>
      <rPr>
        <b val="true"/>
        <sz val="10"/>
        <rFont val="Arial"/>
        <family val="2"/>
      </rPr>
      <t xml:space="preserve">                             AUMENTOS </t>
    </r>
    <r>
      <rPr>
        <b val="true"/>
        <sz val="14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(C)</t>
    </r>
  </si>
  <si>
    <t xml:space="preserve">NATUREZA</t>
  </si>
  <si>
    <t xml:space="preserve">DO</t>
  </si>
  <si>
    <t xml:space="preserve">AQUISIÇÕES</t>
  </si>
  <si>
    <t xml:space="preserve">TRANSFERÊNCIAS</t>
  </si>
  <si>
    <t xml:space="preserve">APÓS UMA</t>
  </si>
  <si>
    <t xml:space="preserve">CESSÕES</t>
  </si>
  <si>
    <t xml:space="preserve">CONTRATO</t>
  </si>
  <si>
    <t xml:space="preserve">BRUTO NA </t>
  </si>
  <si>
    <t xml:space="preserve">ENTRADAS</t>
  </si>
  <si>
    <t xml:space="preserve">REAVALIAÇÃO</t>
  </si>
  <si>
    <t xml:space="preserve">CISÕES</t>
  </si>
  <si>
    <t xml:space="preserve">BRUTO NO</t>
  </si>
  <si>
    <t xml:space="preserve">( I; M; A)</t>
  </si>
  <si>
    <t xml:space="preserve">ABERTURA DO</t>
  </si>
  <si>
    <t xml:space="preserve">CRIAÇÕES</t>
  </si>
  <si>
    <t xml:space="preserve">RUBRICA PARA</t>
  </si>
  <si>
    <t xml:space="preserve">PRATICADA NO </t>
  </si>
  <si>
    <t xml:space="preserve">FORA DE SERVIÇO</t>
  </si>
  <si>
    <t xml:space="preserve">FECHO DO</t>
  </si>
  <si>
    <t xml:space="preserve">[1]</t>
  </si>
  <si>
    <t xml:space="preserve">EXERCÍCIO</t>
  </si>
  <si>
    <t xml:space="preserve">DECURSO EXERCÍCIO</t>
  </si>
  <si>
    <t xml:space="preserve">&gt;"212,AS,M0"</t>
  </si>
  <si>
    <t xml:space="preserve">&gt;"212,AS"-"212,AS,M0"</t>
  </si>
  <si>
    <t xml:space="preserve">&gt;"212,SC"</t>
  </si>
  <si>
    <t xml:space="preserve">&gt;"215,AS,M0"</t>
  </si>
  <si>
    <t xml:space="preserve">&gt;"215,AS"-"215,AS,M0"</t>
  </si>
  <si>
    <t xml:space="preserve">&gt;"215,SC"</t>
  </si>
  <si>
    <t xml:space="preserve">&gt;"22,AS,M0"</t>
  </si>
  <si>
    <t xml:space="preserve">&gt;"22,AS"-"22,AS,M0"</t>
  </si>
  <si>
    <t xml:space="preserve">&gt;"22,SC"</t>
  </si>
  <si>
    <t xml:space="preserve">&gt;"231,AS,M0"+"232,AS,M0"+"237,AS,M0"+"239,AS,M0"</t>
  </si>
  <si>
    <t xml:space="preserve">&gt;"231,AS"+"232,AS"+"237,AS"+"239,AS"-"231,AS,M0"-"232,AS,M0"-"237,AS,M0"-"239,AS,M0"</t>
  </si>
  <si>
    <t xml:space="preserve">&gt;"231,SC"+"232,SC"+"237,SC"+"239,SC"</t>
  </si>
  <si>
    <t xml:space="preserve">&gt;"233,AS,M0"+"234,AS,M0"+"235,AS,M0"+"238,AS,M0"</t>
  </si>
  <si>
    <t xml:space="preserve">&gt;"233,AS"+"234,AS"+"235,AS"+"238,AS"-"233,AS,M0"-"234,AS,M0"-"235,AS,M0"-"238,AS,M0"</t>
  </si>
  <si>
    <t xml:space="preserve">&gt;"233,SC"+"234,SC"+"235,SC"+"238,SC"</t>
  </si>
  <si>
    <t xml:space="preserve">&gt;"241,AS,M0"+"242,AS,M0"+"243,AS,M0"+"248,AS,M0"+"249,AS,M0"</t>
  </si>
  <si>
    <t xml:space="preserve">&gt;"241,AS"+"242,AS"+"243,AS"+"248,AS"+"249,AS"-"241,AS,M0"-"242,AS,M0"-"243,AS,M0"-"248,AS,M0"-"249,AS,M0"</t>
  </si>
  <si>
    <t xml:space="preserve">&gt;"241,SC"+"242,SC"+"243,SC"+"248,SC"+"249,SC"</t>
  </si>
  <si>
    <t xml:space="preserve">&gt;"245,AS,M0"</t>
  </si>
  <si>
    <t xml:space="preserve">&gt;"245,AS"-"245,AS,M0"</t>
  </si>
  <si>
    <t xml:space="preserve">&gt;"245,SC"</t>
  </si>
  <si>
    <t xml:space="preserve">TOTAL GERAL (I+II)</t>
  </si>
  <si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I : Locação financeira imobiliária; M : Locação financeira mobiliária; A : Outros contratos (desdobrar a rubrica para montantes significativos)</t>
    </r>
  </si>
  <si>
    <t xml:space="preserve">QUADRO 6 : VENCIMENTOS DOS CRÉDITOS NO FECHO DO EXERCÍCIO</t>
  </si>
  <si>
    <t xml:space="preserve">ANÁLISE POR VENCIMENTOS</t>
  </si>
  <si>
    <t xml:space="preserve">OUTRAS ANÁLISES</t>
  </si>
  <si>
    <t xml:space="preserve">A UM ANO OU MAIS</t>
  </si>
  <si>
    <t xml:space="preserve">A MAIS DE UM</t>
  </si>
  <si>
    <t xml:space="preserve">A MAIS</t>
  </si>
  <si>
    <t xml:space="preserve">MONTANTES</t>
  </si>
  <si>
    <t xml:space="preserve">MONTANTES </t>
  </si>
  <si>
    <t xml:space="preserve">CRÉDITOS</t>
  </si>
  <si>
    <t xml:space="preserve">ANO E A</t>
  </si>
  <si>
    <t xml:space="preserve">EM </t>
  </si>
  <si>
    <t xml:space="preserve">RELATIVOS ÀS</t>
  </si>
  <si>
    <t xml:space="preserve">REPRESENTADOS</t>
  </si>
  <si>
    <t xml:space="preserve">CUJOS</t>
  </si>
  <si>
    <t xml:space="preserve">DOIS ANOS</t>
  </si>
  <si>
    <t xml:space="preserve">DOIS</t>
  </si>
  <si>
    <t xml:space="preserve">DIVISAS</t>
  </si>
  <si>
    <t xml:space="preserve">EMPRESAS</t>
  </si>
  <si>
    <t xml:space="preserve">POR</t>
  </si>
  <si>
    <t xml:space="preserve">VENCIMENTOS</t>
  </si>
  <si>
    <t xml:space="preserve">OU MAIS</t>
  </si>
  <si>
    <t xml:space="preserve">ANOS</t>
  </si>
  <si>
    <t xml:space="preserve">LIGADAS</t>
  </si>
  <si>
    <t xml:space="preserve">OBRIGAÇÕES</t>
  </si>
  <si>
    <t xml:space="preserve">COBRANÇAS DO ACTIVO IMOBILIZADO (I)</t>
  </si>
  <si>
    <t xml:space="preserve">TOTAL ( I )</t>
  </si>
  <si>
    <t xml:space="preserve">Empréstimos   (1)</t>
  </si>
  <si>
    <t xml:space="preserve">&gt;"16,ASD"</t>
  </si>
  <si>
    <t xml:space="preserve">Dívidas ligadas a participações</t>
  </si>
  <si>
    <t xml:space="preserve">&gt;"18,ASD"</t>
  </si>
  <si>
    <t xml:space="preserve">&gt;"27,ASD"</t>
  </si>
  <si>
    <t xml:space="preserve">TOTAL ( II)</t>
  </si>
  <si>
    <t xml:space="preserve">Fornecedores</t>
  </si>
  <si>
    <t xml:space="preserve">&gt;"40,ASD"</t>
  </si>
  <si>
    <t xml:space="preserve">Clientes e contas ligadas</t>
  </si>
  <si>
    <t xml:space="preserve">&gt;"41,ASD"</t>
  </si>
  <si>
    <t xml:space="preserve">Pessoal</t>
  </si>
  <si>
    <t xml:space="preserve">&gt;"42,ASD"</t>
  </si>
  <si>
    <t xml:space="preserve">Segurança Social e outros organismos</t>
  </si>
  <si>
    <t xml:space="preserve">&gt;"43,ASD"</t>
  </si>
  <si>
    <t xml:space="preserve">Estado</t>
  </si>
  <si>
    <t xml:space="preserve">&gt;"44,ASD"</t>
  </si>
  <si>
    <t xml:space="preserve">Organismos internacionais</t>
  </si>
  <si>
    <t xml:space="preserve">&gt;"45,ASD"</t>
  </si>
  <si>
    <t xml:space="preserve">Sócios e Grupo</t>
  </si>
  <si>
    <t xml:space="preserve">&gt;"46,ASD"</t>
  </si>
  <si>
    <t xml:space="preserve">Devedores diversos</t>
  </si>
  <si>
    <t xml:space="preserve">&gt;"47,ASD"</t>
  </si>
  <si>
    <t xml:space="preserve">Créditos extraordinários</t>
  </si>
  <si>
    <t xml:space="preserve">&gt;"48,ASD"</t>
  </si>
  <si>
    <t xml:space="preserve">Encargos préviamente constatados</t>
  </si>
  <si>
    <t xml:space="preserve">TOTAL ( I ) + ( II )</t>
  </si>
  <si>
    <r>
      <rPr>
        <b val="true"/>
        <vertAlign val="superscript"/>
        <sz val="8"/>
        <rFont val="Arial"/>
        <family val="2"/>
      </rPr>
      <t xml:space="preserve">1  </t>
    </r>
    <r>
      <rPr>
        <b val="true"/>
        <sz val="8"/>
        <rFont val="Arial"/>
        <family val="2"/>
      </rPr>
      <t xml:space="preserve">Empréstimos concedidos durante o exercício:  montante ; Reembolsos obtidos durante o exercício : montante</t>
    </r>
  </si>
  <si>
    <t xml:space="preserve">Para o sistema simplificado, quadro de créditos a 1 ano ou mais com indicação dos montantes representados pelos efeitos do comércio</t>
  </si>
  <si>
    <t xml:space="preserve">QUADRO 7 : VENCIMENTOS DOS DÉBITOS NO FECHO DO EXERCÍCIO</t>
  </si>
  <si>
    <t xml:space="preserve">A MAIS DE</t>
  </si>
  <si>
    <t xml:space="preserve">UM ANO E</t>
  </si>
  <si>
    <t xml:space="preserve">EM</t>
  </si>
  <si>
    <t xml:space="preserve">RELATIVOS A</t>
  </si>
  <si>
    <t xml:space="preserve">A DOIS </t>
  </si>
  <si>
    <t xml:space="preserve">DÉBITOS</t>
  </si>
  <si>
    <t xml:space="preserve">ANOS OU</t>
  </si>
  <si>
    <t xml:space="preserve">MAIS</t>
  </si>
  <si>
    <t xml:space="preserve">DÍVIDAS FINANCEIRAS E FUNDOS SIMILARES</t>
  </si>
  <si>
    <r>
      <rPr>
        <sz val="8"/>
        <rFont val="Arial"/>
        <family val="2"/>
      </rPr>
      <t xml:space="preserve">Empréstimos obrigacionistas convertíveis </t>
    </r>
    <r>
      <rPr>
        <vertAlign val="superscript"/>
        <sz val="8"/>
        <rFont val="Arial"/>
        <family val="2"/>
      </rPr>
      <t xml:space="preserve">(1)</t>
    </r>
  </si>
  <si>
    <t xml:space="preserve">&gt;"161,ASC"</t>
  </si>
  <si>
    <r>
      <rPr>
        <sz val="8"/>
        <rFont val="Arial"/>
        <family val="2"/>
      </rPr>
      <t xml:space="preserve">Empréstimos e dívidas de instituições de crédito </t>
    </r>
    <r>
      <rPr>
        <vertAlign val="superscript"/>
        <sz val="8"/>
        <rFont val="Arial"/>
        <family val="2"/>
      </rPr>
      <t xml:space="preserve">(1)</t>
    </r>
  </si>
  <si>
    <t xml:space="preserve">&gt;"162,ASC"</t>
  </si>
  <si>
    <r>
      <rPr>
        <sz val="8"/>
        <rFont val="Arial"/>
        <family val="2"/>
      </rPr>
      <t xml:space="preserve">Outras dívidas financeiras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(2)</t>
    </r>
  </si>
  <si>
    <t xml:space="preserve">Dívidas a crédito - locação imobiliária</t>
  </si>
  <si>
    <t xml:space="preserve">&gt;"172,ASC"</t>
  </si>
  <si>
    <t xml:space="preserve">Dívidas a crédito - locação mobiliária</t>
  </si>
  <si>
    <t xml:space="preserve">&gt;"173,ASC"</t>
  </si>
  <si>
    <t xml:space="preserve">Dívidas sobre contratos similares</t>
  </si>
  <si>
    <t xml:space="preserve">&gt;"178,ASC"</t>
  </si>
  <si>
    <t xml:space="preserve">DÍVIDAS DO PASSIVO CIRCULANTE (II)</t>
  </si>
  <si>
    <t xml:space="preserve">Fornecedores e contas ligadas</t>
  </si>
  <si>
    <t xml:space="preserve">&gt;"40,ASC"</t>
  </si>
  <si>
    <t xml:space="preserve">Clientes</t>
  </si>
  <si>
    <t xml:space="preserve">&gt;"41,ASC"</t>
  </si>
  <si>
    <t xml:space="preserve">&gt;"42,ASC"</t>
  </si>
  <si>
    <t xml:space="preserve">Segurança Social e outros organismos sociais</t>
  </si>
  <si>
    <t xml:space="preserve">&gt;"43,ASC"</t>
  </si>
  <si>
    <t xml:space="preserve">&gt;"44,ASC"</t>
  </si>
  <si>
    <t xml:space="preserve">Organismos Internacionais</t>
  </si>
  <si>
    <t xml:space="preserve">&gt;"45,ASC"</t>
  </si>
  <si>
    <t xml:space="preserve">&gt;"46,ASC"</t>
  </si>
  <si>
    <t xml:space="preserve">Credores diversos</t>
  </si>
  <si>
    <t xml:space="preserve">&gt;"47,ASC"</t>
  </si>
  <si>
    <t xml:space="preserve">Dívidas extraordinárias</t>
  </si>
  <si>
    <t xml:space="preserve">&gt;"48,ASC"</t>
  </si>
  <si>
    <t xml:space="preserve">Proveitos antecipadamente constatados</t>
  </si>
  <si>
    <t xml:space="preserve">TOTAL ( III )</t>
  </si>
  <si>
    <t xml:space="preserve">TOTAL ( I + II + III )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Empréstimos subscritos no decurso do exercício : ............./Empréstimos reembolsados no decurso do exercício : ..................../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Total das dívidas relativas aos sócios (Pessoas singulares)</t>
    </r>
  </si>
  <si>
    <r>
      <rPr>
        <b val="true"/>
        <sz val="10"/>
        <color rgb="FFFFFFFF"/>
        <rFont val="Arial"/>
        <family val="2"/>
      </rPr>
      <t xml:space="preserve">QUADRO 8</t>
    </r>
    <r>
      <rPr>
        <sz val="10"/>
        <color rgb="FFFFFFFF"/>
        <rFont val="Arial"/>
        <family val="2"/>
      </rPr>
      <t xml:space="preserve"> : </t>
    </r>
    <r>
      <rPr>
        <b val="true"/>
        <sz val="10"/>
        <color rgb="FFFFFFFF"/>
        <rFont val="Arial"/>
        <family val="2"/>
      </rPr>
      <t xml:space="preserve">CONSUMOS INTERMÉDIOS DO EXERCÍCIO (Contas específicas de)</t>
    </r>
  </si>
  <si>
    <t xml:space="preserve">     NÚMEROS DE CONTA</t>
  </si>
  <si>
    <t xml:space="preserve">         MONTANTE</t>
  </si>
  <si>
    <t xml:space="preserve">(Em milhares de francos CFA)</t>
  </si>
  <si>
    <t xml:space="preserve">ÁGUA</t>
  </si>
  <si>
    <t xml:space="preserve">&gt;"6051,AS"</t>
  </si>
  <si>
    <t xml:space="preserve">ELECTRICIDADE</t>
  </si>
  <si>
    <t xml:space="preserve">&gt;"6052,AS"</t>
  </si>
  <si>
    <t xml:space="preserve">OUTRAS ENERGIAS</t>
  </si>
  <si>
    <t xml:space="preserve">&gt;"6053,AS"</t>
  </si>
  <si>
    <t xml:space="preserve">FORNECIMENTOS DE MANUTENÇÃO NÃO ARMAZENÁVEIS</t>
  </si>
  <si>
    <t xml:space="preserve">&gt;"6054,AS"</t>
  </si>
  <si>
    <t xml:space="preserve">FORNECIMENTOS DE ESCRITÓRIO NÃO ARMAZENÁVEIS</t>
  </si>
  <si>
    <t xml:space="preserve">&gt;"6055,AS"</t>
  </si>
  <si>
    <t xml:space="preserve">PEQUENO MATERIAL E FERRAMENTAS</t>
  </si>
  <si>
    <t xml:space="preserve">&gt;"6056,AS"</t>
  </si>
  <si>
    <t xml:space="preserve">TRANPORTES POR CONTA DE TERCEIROS</t>
  </si>
  <si>
    <t xml:space="preserve">&gt;"613,AS"</t>
  </si>
  <si>
    <t xml:space="preserve">TRANSPORTES DO PESSOAL</t>
  </si>
  <si>
    <t xml:space="preserve">&gt;"614,AS"</t>
  </si>
  <si>
    <t xml:space="preserve">MANUTENÇÃO E REPARAÇÕES DE BENS IMOBILIÁRIOS</t>
  </si>
  <si>
    <t xml:space="preserve">&gt;"6241,AS"</t>
  </si>
  <si>
    <t xml:space="preserve">MANUTENÇÃO E REPARAÇÕES DE BENS MOBILIÁRIOS</t>
  </si>
  <si>
    <t xml:space="preserve">&gt;"6242,AS"</t>
  </si>
  <si>
    <t xml:space="preserve">PUBLICIDADE, PUBLICAÇÕES E RELAÇÕES PÚBLICAS</t>
  </si>
  <si>
    <t xml:space="preserve">&gt;"627,AS"</t>
  </si>
  <si>
    <t xml:space="preserve">DESPESAS DE TELECOMUNICAÇÕES</t>
  </si>
  <si>
    <t xml:space="preserve">&gt;"628,AS"</t>
  </si>
  <si>
    <t xml:space="preserve">REMUNERAÇÕES DE INTERMEDIÁRIOS E CONSULTORES</t>
  </si>
  <si>
    <t xml:space="preserve">&gt;"632,AS"</t>
  </si>
  <si>
    <t xml:space="preserve">QUADRO  9 : REPARTIÇÃO DO RESULTADO E OUTROS ELEMENTOS CARACTERÍSTICOS DOS CINCO ÚLTIMOS EXERCÍCIO</t>
  </si>
  <si>
    <r>
      <rPr>
        <b val="true"/>
        <i val="true"/>
        <sz val="8"/>
        <rFont val="Arial"/>
        <family val="2"/>
      </rPr>
      <t xml:space="preserve">                                                        EXERCÍCIOS RESPEITANTES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NATUREZA DAS INDICAÇÕES</t>
  </si>
  <si>
    <t xml:space="preserve">N</t>
  </si>
  <si>
    <t xml:space="preserve">N-1</t>
  </si>
  <si>
    <t xml:space="preserve">N-2</t>
  </si>
  <si>
    <t xml:space="preserve">N-3</t>
  </si>
  <si>
    <t xml:space="preserve">N-4</t>
  </si>
  <si>
    <r>
      <rPr>
        <b val="true"/>
        <sz val="8"/>
        <rFont val="Arial"/>
        <family val="2"/>
      </rPr>
      <t xml:space="preserve">ESTRUTURA DO CAPITAL NO FECHO DO EXERCÍCIO </t>
    </r>
    <r>
      <rPr>
        <b val="true"/>
        <vertAlign val="superscript"/>
        <sz val="8"/>
        <rFont val="Arial"/>
        <family val="2"/>
      </rPr>
      <t xml:space="preserve">(2</t>
    </r>
    <r>
      <rPr>
        <b val="true"/>
        <sz val="8"/>
        <rFont val="Arial"/>
        <family val="2"/>
      </rPr>
      <t xml:space="preserve">)</t>
    </r>
  </si>
  <si>
    <t xml:space="preserve">Capital Social</t>
  </si>
  <si>
    <t xml:space="preserve">&gt;"101,-AS"</t>
  </si>
  <si>
    <t xml:space="preserve">&gt;"101,-AS,-1"</t>
  </si>
  <si>
    <t xml:space="preserve">&gt;"101,-AS,-2"</t>
  </si>
  <si>
    <t xml:space="preserve">&gt;"101,-AS,-3"</t>
  </si>
  <si>
    <t xml:space="preserve">&gt;"101,-AS,-4"</t>
  </si>
  <si>
    <t xml:space="preserve">Acções ordinárias</t>
  </si>
  <si>
    <t xml:space="preserve">Acções com dividendos prioritários (A.D.P.) sem direito de voto</t>
  </si>
  <si>
    <t xml:space="preserve">Acções novas a emitir</t>
  </si>
  <si>
    <t xml:space="preserve">     Por conversão de obrigações</t>
  </si>
  <si>
    <t xml:space="preserve">     Por exercício de direitos de subscrição</t>
  </si>
  <si>
    <r>
      <rPr>
        <b val="true"/>
        <sz val="8"/>
        <rFont val="Arial"/>
        <family val="2"/>
      </rPr>
      <t xml:space="preserve">OPERAÇÕES E RESULTADOS DO EXERCÍCIO </t>
    </r>
    <r>
      <rPr>
        <b val="true"/>
        <vertAlign val="superscript"/>
        <sz val="8"/>
        <rFont val="Arial"/>
        <family val="2"/>
      </rPr>
      <t xml:space="preserve">(3)</t>
    </r>
  </si>
  <si>
    <t xml:space="preserve">Volume de negócios sem impostos</t>
  </si>
  <si>
    <t xml:space="preserve">&gt;"706,ASC"</t>
  </si>
  <si>
    <t xml:space="preserve">&gt;"706,ASC,-1"</t>
  </si>
  <si>
    <t xml:space="preserve">&gt;"706,ASC,-2"</t>
  </si>
  <si>
    <t xml:space="preserve">&gt;"706,ASC,-3"</t>
  </si>
  <si>
    <t xml:space="preserve">&gt;"706,ASC,-4"</t>
  </si>
  <si>
    <t xml:space="preserve">Resultado ordinário sem dotações e retomas (exploração e financeiros)</t>
  </si>
  <si>
    <t xml:space="preserve">Participação dos trabalhos nos lucros</t>
  </si>
  <si>
    <t xml:space="preserve">Imposto sobre o resultado</t>
  </si>
  <si>
    <r>
      <rPr>
        <sz val="8"/>
        <rFont val="Arial"/>
        <family val="2"/>
      </rPr>
      <t xml:space="preserve">Resultado líquido </t>
    </r>
    <r>
      <rPr>
        <vertAlign val="superscript"/>
        <sz val="8"/>
        <rFont val="Arial"/>
        <family val="2"/>
      </rPr>
      <t xml:space="preserve">(4)</t>
    </r>
  </si>
  <si>
    <t xml:space="preserve">&gt;"13,-AS,13"</t>
  </si>
  <si>
    <t xml:space="preserve">&gt;"13,-AS,13,-1"</t>
  </si>
  <si>
    <t xml:space="preserve">&gt;"13,-AS,13,-2"</t>
  </si>
  <si>
    <t xml:space="preserve">&gt;"13,-AS,13,-3"</t>
  </si>
  <si>
    <t xml:space="preserve">&gt;"13,-AS,13,-4"</t>
  </si>
  <si>
    <t xml:space="preserve">RESULTADO POR ACÇÃO</t>
  </si>
  <si>
    <r>
      <rPr>
        <sz val="8"/>
        <rFont val="Arial"/>
        <family val="2"/>
      </rPr>
      <t xml:space="preserve">Resultado distribuido </t>
    </r>
    <r>
      <rPr>
        <vertAlign val="superscript"/>
        <sz val="8"/>
        <rFont val="Arial"/>
        <family val="2"/>
      </rPr>
      <t xml:space="preserve">(5)</t>
    </r>
  </si>
  <si>
    <t xml:space="preserve">Didivendo atribuído a cada acção</t>
  </si>
  <si>
    <t xml:space="preserve">PESSOAL E POLÍTICA SALARIAL</t>
  </si>
  <si>
    <r>
      <rPr>
        <sz val="8"/>
        <rFont val="Arial"/>
        <family val="2"/>
      </rPr>
      <t xml:space="preserve">Número efectivo médio dos trabalhadores no decurso do exercício </t>
    </r>
    <r>
      <rPr>
        <vertAlign val="superscript"/>
        <sz val="8"/>
        <rFont val="Arial"/>
        <family val="2"/>
      </rPr>
      <t xml:space="preserve">(6)</t>
    </r>
  </si>
  <si>
    <t xml:space="preserve">Número efectivo do pessoal exterior</t>
  </si>
  <si>
    <r>
      <rPr>
        <sz val="8"/>
        <rFont val="Arial"/>
        <family val="2"/>
      </rPr>
      <t xml:space="preserve">Massa salarial distribuída no decurso do exercício </t>
    </r>
    <r>
      <rPr>
        <vertAlign val="superscript"/>
        <sz val="8"/>
        <rFont val="Arial"/>
        <family val="2"/>
      </rPr>
      <t xml:space="preserve">(7)</t>
    </r>
  </si>
  <si>
    <t xml:space="preserve">&gt;"661,AS"+"662,AS"+"663,AS"</t>
  </si>
  <si>
    <t xml:space="preserve">&gt;"661,AS,-1"+"662,AS,-1"+"663,AS,-1"</t>
  </si>
  <si>
    <t xml:space="preserve">&gt;"661,AS,-2"+"662,AS,-2"+"663,AS,-2"</t>
  </si>
  <si>
    <t xml:space="preserve">&gt;"661,AS,-3"+"662,AS,-3"+"663,AS,-3"</t>
  </si>
  <si>
    <t xml:space="preserve">&gt;"661,AS,-4"+"662,AS,-4"+"663,AS,-4"</t>
  </si>
  <si>
    <r>
      <rPr>
        <sz val="8"/>
        <rFont val="Arial"/>
        <family val="2"/>
      </rPr>
      <t xml:space="preserve">Benefícios sociais pagos no decurso do exercício </t>
    </r>
    <r>
      <rPr>
        <vertAlign val="superscript"/>
        <sz val="8"/>
        <rFont val="Arial"/>
        <family val="2"/>
      </rPr>
      <t xml:space="preserve">(8)  </t>
    </r>
    <r>
      <rPr>
        <sz val="8"/>
        <rFont val="Arial"/>
        <family val="2"/>
      </rPr>
      <t xml:space="preserve">(Segurança Social, obras sociais) </t>
    </r>
  </si>
  <si>
    <t xml:space="preserve">&gt;"664,AS"+"668,AS"</t>
  </si>
  <si>
    <t xml:space="preserve">&gt;"664,AS,-1"+"668,AS,-1"</t>
  </si>
  <si>
    <t xml:space="preserve">&gt;"664,AS,-2"+"668,AS,-2"</t>
  </si>
  <si>
    <t xml:space="preserve">&gt;"664,AS,-3"+"668,AS,-3"</t>
  </si>
  <si>
    <t xml:space="preserve">&gt;"664,AS,-4"+"668,AS,-4"</t>
  </si>
  <si>
    <r>
      <rPr>
        <sz val="8"/>
        <rFont val="Arial"/>
        <family val="2"/>
      </rPr>
      <t xml:space="preserve">Pessoal exterior facturado à empresa </t>
    </r>
    <r>
      <rPr>
        <vertAlign val="superscript"/>
        <sz val="8"/>
        <rFont val="Arial"/>
        <family val="2"/>
      </rPr>
      <t xml:space="preserve">(9)</t>
    </r>
  </si>
  <si>
    <t xml:space="preserve">&gt;"667,AS"</t>
  </si>
  <si>
    <t xml:space="preserve">&gt;"667,AS,-1"</t>
  </si>
  <si>
    <t xml:space="preserve">&gt;"667,AS,-2"</t>
  </si>
  <si>
    <t xml:space="preserve">&gt;"667,AS,-3"</t>
  </si>
  <si>
    <t xml:space="preserve">&gt;"667,AS,-4"</t>
  </si>
  <si>
    <r>
      <rPr>
        <b val="true"/>
        <vertAlign val="superscript"/>
        <sz val="8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Incluindo o exercício em que os resultados financeiros são submetidos à aprovação da Assembleia</t>
    </r>
  </si>
  <si>
    <r>
      <rPr>
        <b val="true"/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ção em caso de liberação parcial do capital do montante do capital não exigido</t>
    </r>
  </si>
  <si>
    <r>
      <rPr>
        <b val="true"/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elementos desta rubrica são os que figuram na Demonstração de Resultados</t>
    </r>
  </si>
  <si>
    <r>
      <rPr>
        <b val="true"/>
        <vertAlign val="superscript"/>
        <sz val="8"/>
        <rFont val="Arial"/>
        <family val="2"/>
      </rPr>
      <t xml:space="preserve">(4)</t>
    </r>
    <r>
      <rPr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 resultado, quando negativo, deve ser colocado entre parêntesis</t>
    </r>
  </si>
  <si>
    <r>
      <rPr>
        <b val="true"/>
        <vertAlign val="superscript"/>
        <sz val="8"/>
        <rFont val="Arial"/>
        <family val="2"/>
      </rPr>
      <t xml:space="preserve">(5) </t>
    </r>
    <r>
      <rPr>
        <b val="true"/>
        <sz val="8"/>
        <rFont val="Arial"/>
        <family val="2"/>
      </rPr>
      <t xml:space="preserve">O exercício N corresponde ao dividendo proposto no último exercício</t>
    </r>
  </si>
  <si>
    <r>
      <rPr>
        <b val="true"/>
        <vertAlign val="superscript"/>
        <sz val="8"/>
        <rFont val="Arial"/>
        <family val="2"/>
      </rPr>
      <t xml:space="preserve">(6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ssoal próprio</t>
    </r>
  </si>
  <si>
    <r>
      <rPr>
        <b val="true"/>
        <vertAlign val="superscript"/>
        <sz val="8"/>
        <rFont val="Arial"/>
        <family val="2"/>
      </rPr>
      <t xml:space="preserve">(7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1, 662, 663.</t>
    </r>
  </si>
  <si>
    <r>
      <rPr>
        <b val="true"/>
        <vertAlign val="superscript"/>
        <sz val="8"/>
        <rFont val="Arial"/>
        <family val="2"/>
      </rPr>
      <t xml:space="preserve">(8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4, 668.</t>
    </r>
  </si>
  <si>
    <r>
      <rPr>
        <b val="true"/>
        <vertAlign val="superscript"/>
        <sz val="8"/>
        <rFont val="Arial"/>
        <family val="2"/>
      </rPr>
      <t xml:space="preserve">(9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Conta 667.</t>
    </r>
  </si>
  <si>
    <t xml:space="preserve">QUADRO 10 : PLANO DE AFECTAÇÃO DO RESULTADO DO EXERCÍCIO</t>
  </si>
  <si>
    <t xml:space="preserve">AFECTAÇÕES</t>
  </si>
  <si>
    <t xml:space="preserve">MONTANTE (1)</t>
  </si>
  <si>
    <t xml:space="preserve">ORIGENS</t>
  </si>
  <si>
    <t xml:space="preserve">Reserva legal</t>
  </si>
  <si>
    <t xml:space="preserve">&gt;"111,SC,M13"</t>
  </si>
  <si>
    <t xml:space="preserve">Resultado transitado anterior (perdas)</t>
  </si>
  <si>
    <t xml:space="preserve">&gt;"129,SD,M0"</t>
  </si>
  <si>
    <t xml:space="preserve">Reservas estatutárias ou contratuais</t>
  </si>
  <si>
    <t xml:space="preserve">&gt;"112,SC,M13"</t>
  </si>
  <si>
    <t xml:space="preserve">Resultado transitado (lucrativo)</t>
  </si>
  <si>
    <t xml:space="preserve">&gt;"121,SC,M0"</t>
  </si>
  <si>
    <t xml:space="preserve">Outras reservas (disponíveis)</t>
  </si>
  <si>
    <t xml:space="preserve">&gt;"118,SC,M13"+"113,SC,M13)</t>
  </si>
  <si>
    <t xml:space="preserve">Resultado Líquido do exercício</t>
  </si>
  <si>
    <t xml:space="preserve">Dividendos (2)</t>
  </si>
  <si>
    <t xml:space="preserve">Levantamentos sobre as reservas (3)</t>
  </si>
  <si>
    <t xml:space="preserve">Outras afectações</t>
  </si>
  <si>
    <t xml:space="preserve">Resultado transitado</t>
  </si>
  <si>
    <t xml:space="preserve">&gt;"12,-AS"</t>
  </si>
  <si>
    <t xml:space="preserve">TOTAL (A)</t>
  </si>
  <si>
    <t xml:space="preserve">Controlo : Total A = Total B</t>
  </si>
  <si>
    <t xml:space="preserve">TOTAL (B)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montantes negativos devem estar entre parêntesis ou procedidos de um sinal (-)</t>
    </r>
  </si>
  <si>
    <r>
      <rPr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Se existem várias categorias sobre direitos ou dividendos, indicar o montante de cada um deles</t>
    </r>
  </si>
  <si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r as rubricas das reservas sobre as quais os levantamentos são efectuados</t>
    </r>
  </si>
  <si>
    <t xml:space="preserve">QUADRO 11 : EFECTIVOS, MASSA SALARIAL E PESSOAL EXTERIOR</t>
  </si>
  <si>
    <t xml:space="preserve">Em milhares de FCFA</t>
  </si>
  <si>
    <t xml:space="preserve">                     EFECTIVOS E MASSA</t>
  </si>
  <si>
    <t xml:space="preserve">EFECTIVOS</t>
  </si>
  <si>
    <t xml:space="preserve">MASSA SALARIAL</t>
  </si>
  <si>
    <t xml:space="preserve">                                       SALARIAL</t>
  </si>
  <si>
    <t xml:space="preserve">OUTROS ESTADOS</t>
  </si>
  <si>
    <t xml:space="preserve">QUALIFICAÇÕES</t>
  </si>
  <si>
    <t xml:space="preserve">NACIONAIS</t>
  </si>
  <si>
    <t xml:space="preserve">DA UEMOA</t>
  </si>
  <si>
    <t xml:space="preserve">FORA UEMOA</t>
  </si>
  <si>
    <t xml:space="preserve">M</t>
  </si>
  <si>
    <t xml:space="preserve">F</t>
  </si>
  <si>
    <t xml:space="preserve">a) Pessoal próprio</t>
  </si>
  <si>
    <t xml:space="preserve">1. QUADROS SUPERIORES</t>
  </si>
  <si>
    <t xml:space="preserve">2. TÉCNICOS SUPERIORES</t>
  </si>
  <si>
    <t xml:space="preserve">    E QUADROS MÉDIOS</t>
  </si>
  <si>
    <t xml:space="preserve">3. TÉCNICOS, AGENTES ESPECIALIZ. E</t>
  </si>
  <si>
    <t xml:space="preserve">    OPERÁRIOS QUALIFICADOS</t>
  </si>
  <si>
    <t xml:space="preserve">4. EMPREGADOS, SERVENTES,</t>
  </si>
  <si>
    <t xml:space="preserve">   OPERÁRIOS E APRENDIZES</t>
  </si>
  <si>
    <t xml:space="preserve">TOTAL ( 1 )</t>
  </si>
  <si>
    <t xml:space="preserve">PERMANENTES</t>
  </si>
  <si>
    <t xml:space="preserve">SAZONAIS</t>
  </si>
  <si>
    <t xml:space="preserve">M: Masculino</t>
  </si>
  <si>
    <t xml:space="preserve">F:  Feminino</t>
  </si>
  <si>
    <t xml:space="preserve">FACTURAÇÃO</t>
  </si>
  <si>
    <t xml:space="preserve">À EMPRESA</t>
  </si>
  <si>
    <t xml:space="preserve">b) Pessoal exterior</t>
  </si>
  <si>
    <t xml:space="preserve">     E QUADROS MÉDIOS</t>
  </si>
  <si>
    <t xml:space="preserve">3. TÉCNICOS, AGENTES ESPECIALIZ.</t>
  </si>
  <si>
    <t xml:space="preserve">    E OPERÁRIOS QUALIFICADOS</t>
  </si>
  <si>
    <t xml:space="preserve">TOTAL (2)</t>
  </si>
  <si>
    <t xml:space="preserve">TOTAL ( 1 + 2 )</t>
  </si>
  <si>
    <t xml:space="preserve">QUADRO 12 : DETERMINAÇÃO DOS SALDOS FINANCEIROS DO EXERCÍCIO N</t>
  </si>
  <si>
    <t xml:space="preserve">. CAPACIDADE DE AUTO-FINANCIAMENTO GLOBAL ( C.A.F.G.)</t>
  </si>
  <si>
    <r>
      <rPr>
        <b val="true"/>
        <sz val="10"/>
        <rFont val="Arial"/>
        <family val="2"/>
      </rPr>
      <t xml:space="preserve">CAFG   =  </t>
    </r>
    <r>
      <rPr>
        <sz val="10"/>
        <rFont val="Arial"/>
        <family val="2"/>
      </rPr>
      <t xml:space="preserve">Exedente bruto de exploração EBE</t>
    </r>
  </si>
  <si>
    <t xml:space="preserve">      - Encargos restantes susceptíveis de sair de caixa             excluido as cessões</t>
  </si>
  <si>
    <t xml:space="preserve">      + Proveitos restantes susceptíveis de entrar em caixa         de activo imobilizado       </t>
  </si>
  <si>
    <t xml:space="preserve">E.B.E.</t>
  </si>
  <si>
    <t xml:space="preserve">(TT) tranferência de encargos de exploração</t>
  </si>
  <si>
    <t xml:space="preserve">&gt;"781,ASC"</t>
  </si>
  <si>
    <t xml:space="preserve">(SA) Despesas financeiras</t>
  </si>
  <si>
    <t xml:space="preserve">&gt;"R67,AS"-"676,AS"</t>
  </si>
  <si>
    <t xml:space="preserve">(UA) Rendimentos financeiros</t>
  </si>
  <si>
    <t xml:space="preserve">&gt;"771,ASC"+"772,ASC"+"773,ASC"+"774,ASC"+"775,ASC"+"777,ASC"+"776,ASC"+"797,ASC"+"787,ASC"-"671,AS"-"672,AS"-"673,AS"-"674,AS"-"675,AS"-"677,AS"-"676,AS"-"687,AS"-"697,AS"</t>
  </si>
  <si>
    <t xml:space="preserve">(SC) Perdas de câmbio</t>
  </si>
  <si>
    <t xml:space="preserve">&gt;R676,AS"</t>
  </si>
  <si>
    <t xml:space="preserve">(UC) Ganhos de câmbio</t>
  </si>
  <si>
    <t xml:space="preserve">&gt;"776,ASC"</t>
  </si>
  <si>
    <t xml:space="preserve">(UE) Transferências de encargos financeiros</t>
  </si>
  <si>
    <t xml:space="preserve">&gt;"787,ASC"</t>
  </si>
  <si>
    <t xml:space="preserve">(SL) Encargos extraordinários</t>
  </si>
  <si>
    <t xml:space="preserve">&gt;"R83,AS"</t>
  </si>
  <si>
    <t xml:space="preserve">(UL) Proveitos extraordinários</t>
  </si>
  <si>
    <t xml:space="preserve">&gt;"R84,ASC"+"R88,ASC"-"848,ASC"</t>
  </si>
  <si>
    <t xml:space="preserve">(SQ) Participação</t>
  </si>
  <si>
    <t xml:space="preserve">&gt;"R87,AS"</t>
  </si>
  <si>
    <t xml:space="preserve">(UN) Transferências de encargos extraordinários</t>
  </si>
  <si>
    <t xml:space="preserve">&gt;"848,ASC"</t>
  </si>
  <si>
    <t xml:space="preserve">(SR) Impostos sobre o resultado</t>
  </si>
  <si>
    <t xml:space="preserve">&gt;"R89,AS"</t>
  </si>
  <si>
    <t xml:space="preserve">Total (I)</t>
  </si>
  <si>
    <t xml:space="preserve">Total (II)</t>
  </si>
  <si>
    <t xml:space="preserve">CAFG: Total (II) - Total (I)                   </t>
  </si>
  <si>
    <t xml:space="preserve">  (N-1):</t>
  </si>
  <si>
    <t xml:space="preserve">AUTO-FINANCIAMENTO (A.F.)</t>
  </si>
  <si>
    <r>
      <rPr>
        <b val="true"/>
        <i val="true"/>
        <sz val="8"/>
        <rFont val="Arial"/>
        <family val="2"/>
      </rPr>
      <t xml:space="preserve">AF = CAFG - Distribuição de dividendos do exercício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AF =  ……….  ………….=</t>
  </si>
  <si>
    <t xml:space="preserve">   (N-1):</t>
  </si>
  <si>
    <t xml:space="preserve">&gt;"701,ASC,,-1"+"702,ASC,,-1"+"703,ASC,,-1"+"704,ASC,,-1"+"705,ASC,,-1"+"706,ASC,,-1"+"73,ASC,,-1"+"72,ASC,,-1"+"707,ASC,,-1"+"71,ASC,,-1"+"75,ASC,,-1"+"791,ASC,,-1"+"798,ASC,,-1"+"781,ASC,,-1"-("R601,AD,13,-1"+"6031,AD,13,-1"+"R602,AD,13,-1"+"R6032,AD,13,</t>
  </si>
  <si>
    <r>
      <rPr>
        <sz val="8"/>
        <rFont val="Arial"/>
        <family val="2"/>
      </rPr>
      <t xml:space="preserve">                             </t>
    </r>
    <r>
      <rPr>
        <b val="true"/>
        <sz val="8"/>
        <rFont val="Arial"/>
        <family val="2"/>
      </rPr>
      <t xml:space="preserve">VARIAÇÃO DA NECESSIDADE DE FINANCIAMENTO DA EXPLORAÇÃO (B.F.E.</t>
    </r>
    <r>
      <rPr>
        <sz val="8"/>
        <rFont val="Arial"/>
        <family val="2"/>
      </rPr>
      <t xml:space="preserve">)</t>
    </r>
  </si>
  <si>
    <t xml:space="preserve">Var. BFE =Var. Existências + Var. Créditos + Var. Débitos circulantes</t>
  </si>
  <si>
    <r>
      <rPr>
        <b val="true"/>
        <sz val="8"/>
        <rFont val="Arial"/>
        <family val="2"/>
      </rPr>
      <t xml:space="preserve">Variação das Existências : N- (N-1</t>
    </r>
    <r>
      <rPr>
        <sz val="8"/>
        <rFont val="Arial"/>
        <family val="2"/>
      </rPr>
      <t xml:space="preserve">)</t>
    </r>
  </si>
  <si>
    <t xml:space="preserve">Aplicações Acréscimo (+)</t>
  </si>
  <si>
    <t xml:space="preserve">      </t>
  </si>
  <si>
    <t xml:space="preserve">Fundos Diminuição (-)</t>
  </si>
  <si>
    <t xml:space="preserve">(BC) Mercadorias</t>
  </si>
  <si>
    <t xml:space="preserve">ou</t>
  </si>
  <si>
    <t xml:space="preserve">(BD) Matérias-primas</t>
  </si>
  <si>
    <t xml:space="preserve">(BE) Em curso</t>
  </si>
  <si>
    <t xml:space="preserve">(BF) Produtos fabricados</t>
  </si>
  <si>
    <t xml:space="preserve">(A) Variação Global Líquida das existências</t>
  </si>
  <si>
    <t xml:space="preserve">(1) Dividendos colocados em pagamento durante o exercício, compreendidos nos pagamentos por conta de dividendos</t>
  </si>
  <si>
    <t xml:space="preserve">(2) Excluindo os elementos das actividades extraordinárias</t>
  </si>
  <si>
    <t xml:space="preserve">&gt;VarTx$(EXP,Emp_Inf_Nome$+space$(10)+FrmVal$(Sig_DtHoje,45,0))</t>
  </si>
  <si>
    <t xml:space="preserve">&gt;VarTx$(EXP,"Contribuinte : "+Emp_Inf_Contrib$)</t>
  </si>
  <si>
    <t xml:space="preserve">QUADRO 13 : DETERMINAÇÃO DOS SALDOS FINANCEIROS DO EXERCÍCIO N (continuação)</t>
  </si>
  <si>
    <t xml:space="preserve">SISTEMA NORMAL</t>
  </si>
  <si>
    <t xml:space="preserve">                               Variação dos créditos : N- (N-1)</t>
  </si>
  <si>
    <t xml:space="preserve">Aplicações</t>
  </si>
  <si>
    <t xml:space="preserve">Acréscimo (+)</t>
  </si>
  <si>
    <t xml:space="preserve">Diminuição (-)</t>
  </si>
  <si>
    <t xml:space="preserve">(BH) Fornecedores, adiantamentos pagos</t>
  </si>
  <si>
    <t xml:space="preserve">(BI) Clientes</t>
  </si>
  <si>
    <t xml:space="preserve">(BJ) Outros créditos</t>
  </si>
  <si>
    <t xml:space="preserve">(B) Variação Global Líquida dos Créditos</t>
  </si>
  <si>
    <t xml:space="preserve">Variação das dívidas circulantes : N- (N-1)</t>
  </si>
  <si>
    <t xml:space="preserve">(DI) Clientes, adiantamentos recebidos</t>
  </si>
  <si>
    <t xml:space="preserve">(DJ) Fornecedores de exploração</t>
  </si>
  <si>
    <t xml:space="preserve">(DK) Dívidas Fiscais</t>
  </si>
  <si>
    <t xml:space="preserve">(DL) Dívidas Sociais</t>
  </si>
  <si>
    <t xml:space="preserve">(DM) Outras Dívidas</t>
  </si>
  <si>
    <t xml:space="preserve">(DN) Riscos Aprovisionados</t>
  </si>
  <si>
    <t xml:space="preserve"> ( C) Variação Global Líquida das dívidas circulantes</t>
  </si>
  <si>
    <t xml:space="preserve">     VARIAÇÃO DE N.F.E = (A) + (B) +(C)</t>
  </si>
  <si>
    <t xml:space="preserve"> . EXCEDENTE DE TESOURARIA DE EXPLORAÇÃO (E.T.E.)</t>
  </si>
  <si>
    <t xml:space="preserve">   ETE = EBE  - VARIAÇÃO N.F.E. - PRODUÇÃO IMOBILIZADA</t>
  </si>
  <si>
    <t xml:space="preserve">             N</t>
  </si>
  <si>
    <t xml:space="preserve">       N - 1</t>
  </si>
  <si>
    <t xml:space="preserve">Excedente Bruto de Exploração</t>
  </si>
  <si>
    <t xml:space="preserve">&gt;"701,ASC,,-1"+"702,ASC,,-1"+"703,ASC,,-1"+"704,ASC,,-1"+"705,ASC,,-1"+"706,ASC,,-1"+"73,ASC,,-1"+"72,ASC,,-1"+"707,ASC,,-1"+"71,ASC,,-1"+"75,ASC,,-1"+"791,ASC,,-1"+"798,ASC,,-1"+"781,ASC,,-1"-"R601,AD,12,-1"-"6031,AD,12,-1"-"R602,AD,12,-1"-"R6032,AD,12,-</t>
  </si>
  <si>
    <t xml:space="preserve">   - Variação do N.F.E. ( - se Aplicações; + se fundos )</t>
  </si>
  <si>
    <t xml:space="preserve">   - Produção Imobilizada</t>
  </si>
  <si>
    <t xml:space="preserve">&gt;"R72,ASC"</t>
  </si>
  <si>
    <t xml:space="preserve">&gt;"R72,ASC,,-1"</t>
  </si>
  <si>
    <t xml:space="preserve">EXCEDENTE DE TESOURARIA DE EXPLORAÇÃO</t>
  </si>
  <si>
    <t xml:space="preserve">QUADRO 14: MAPA DE ORIGEM E DE APLICAÇÃO DE FUNDOS (MOAF)</t>
  </si>
  <si>
    <t xml:space="preserve">Réf.</t>
  </si>
  <si>
    <t xml:space="preserve">Exercício N</t>
  </si>
  <si>
    <t xml:space="preserve">Exercício N - 1</t>
  </si>
  <si>
    <t xml:space="preserve">( A- ; F + )</t>
  </si>
  <si>
    <t xml:space="preserve">I. INVESTIMENTOS E</t>
  </si>
  <si>
    <t xml:space="preserve">   DESENVOLVIMENTOS</t>
  </si>
  <si>
    <t xml:space="preserve">FA</t>
  </si>
  <si>
    <t xml:space="preserve">Encargos imobilizados</t>
  </si>
  <si>
    <t xml:space="preserve">(Acréscimos no exercício)</t>
  </si>
  <si>
    <t xml:space="preserve">Crescimento interno</t>
  </si>
  <si>
    <t xml:space="preserve">FB</t>
  </si>
  <si>
    <t xml:space="preserve">Aquisições/Cessões de imobilizações</t>
  </si>
  <si>
    <t xml:space="preserve">incorpóreas</t>
  </si>
  <si>
    <t xml:space="preserve">FC</t>
  </si>
  <si>
    <t xml:space="preserve">corpóreas</t>
  </si>
  <si>
    <t xml:space="preserve">Crescimento externo</t>
  </si>
  <si>
    <t xml:space="preserve">FD</t>
  </si>
  <si>
    <t xml:space="preserve">financeiras</t>
  </si>
  <si>
    <t xml:space="preserve">INVESTIMENTO TOTAL</t>
  </si>
  <si>
    <t xml:space="preserve">FG</t>
  </si>
  <si>
    <t xml:space="preserve">II. VARIAÇÃO DA NECESSIDADE DE</t>
  </si>
  <si>
    <t xml:space="preserve">    FINANCIAMENTO DE EXPLORAÇÃO</t>
  </si>
  <si>
    <t xml:space="preserve">    (cf. Supra: Var. N.F,E.)</t>
  </si>
  <si>
    <t xml:space="preserve">FH</t>
  </si>
  <si>
    <t xml:space="preserve">A - APLICAÇÕES ECONÓMICAS A</t>
  </si>
  <si>
    <t xml:space="preserve">     FINANCIAR (FF+FG)</t>
  </si>
  <si>
    <t xml:space="preserve">FI</t>
  </si>
  <si>
    <t xml:space="preserve">III. APLICAÇÕES/FUNDOS</t>
  </si>
  <si>
    <t xml:space="preserve">    (N.F., A.E.)</t>
  </si>
  <si>
    <t xml:space="preserve">FJ</t>
  </si>
  <si>
    <t xml:space="preserve">IV. APLICAÇÕES FINANCEIRAS</t>
  </si>
  <si>
    <r>
      <rPr>
        <b val="true"/>
        <sz val="8"/>
        <rFont val="Arial"/>
        <family val="2"/>
      </rPr>
      <t xml:space="preserve">     CONTRAÍDAS </t>
    </r>
    <r>
      <rPr>
        <b val="true"/>
        <vertAlign val="superscript"/>
        <sz val="8"/>
        <rFont val="Arial"/>
        <family val="2"/>
      </rPr>
      <t xml:space="preserve">(1)</t>
    </r>
  </si>
  <si>
    <t xml:space="preserve">&gt;"16,ASD"+"17,ASD"+"R181,ASD"+"R182,ASD"+"R183,ASD"+"R184,ASD"-"16,ASD,-1"+"17,ASD,-1"+"R181,ASD,-1"+"R182,ASD,-1"+"R183,ASD,-1"+"R184,ASD,-1"</t>
  </si>
  <si>
    <t xml:space="preserve">Reembolsos (segundo o vencimento) dos</t>
  </si>
  <si>
    <t xml:space="preserve">empréstimos e das dívidas financeiras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À excepção dos reembolsos </t>
    </r>
  </si>
  <si>
    <t xml:space="preserve">    antecipados imputados em VII</t>
  </si>
  <si>
    <t xml:space="preserve">FK</t>
  </si>
  <si>
    <t xml:space="preserve">B - APLICAÇÕES TOTAIS</t>
  </si>
  <si>
    <t xml:space="preserve">     A FINANCIAR</t>
  </si>
  <si>
    <t xml:space="preserve">QUADRO 15: MAPA DE ORIGEM E DE APLICAÇÃO DE FUNDOS (MOAF) (continuação)</t>
  </si>
  <si>
    <t xml:space="preserve">V. FINANCIAMENTO INTERNO</t>
  </si>
  <si>
    <t xml:space="preserve">FL</t>
  </si>
  <si>
    <t xml:space="preserve">Dividendos (Aplicações)/C.A.F.G.</t>
  </si>
  <si>
    <t xml:space="preserve">(Fundos)</t>
  </si>
  <si>
    <t xml:space="preserve">VI. FINANCIAMENTO PELOS </t>
  </si>
  <si>
    <t xml:space="preserve">     CAPITAIS PRÓPRIOS</t>
  </si>
  <si>
    <t xml:space="preserve">FM</t>
  </si>
  <si>
    <t xml:space="preserve">Aumentos de capital por novas entradas</t>
  </si>
  <si>
    <t xml:space="preserve">&gt;"R10,SC"-"R106,SC"-"R10,SC,-1"+"R106,SC,-1"</t>
  </si>
  <si>
    <t xml:space="preserve">FN</t>
  </si>
  <si>
    <t xml:space="preserve">Subvenções de investimento</t>
  </si>
  <si>
    <t xml:space="preserve">&gt;"14,SC"-"14,SC,-1"+"865,SC"</t>
  </si>
  <si>
    <t xml:space="preserve">FP</t>
  </si>
  <si>
    <t xml:space="preserve">Levantamentos sobre o capital</t>
  </si>
  <si>
    <t xml:space="preserve">(incluindo levantamentos do empresário)</t>
  </si>
  <si>
    <t xml:space="preserve">&gt;"R10,SD"-"R106,SD"-"R10,SD,-1"+"R106,SD,-1"</t>
  </si>
  <si>
    <t xml:space="preserve">VII. FINANCIAMENTO POR NOVOS</t>
  </si>
  <si>
    <t xml:space="preserve">      EMPRÉSTIMOS</t>
  </si>
  <si>
    <t xml:space="preserve">FQ</t>
  </si>
  <si>
    <r>
      <rPr>
        <sz val="8"/>
        <rFont val="Arial"/>
        <family val="2"/>
      </rPr>
      <t xml:space="preserve">Empréstimos</t>
    </r>
    <r>
      <rPr>
        <vertAlign val="superscript"/>
        <sz val="8"/>
        <rFont val="Arial"/>
        <family val="2"/>
      </rPr>
      <t xml:space="preserve"> (2)</t>
    </r>
  </si>
  <si>
    <t xml:space="preserve">FR</t>
  </si>
  <si>
    <r>
      <rPr>
        <sz val="8"/>
        <rFont val="Arial"/>
        <family val="2"/>
      </rPr>
      <t xml:space="preserve">Outras dívidas financeiras</t>
    </r>
    <r>
      <rPr>
        <vertAlign val="superscript"/>
        <sz val="8"/>
        <rFont val="Arial"/>
        <family val="2"/>
      </rPr>
      <t xml:space="preserve"> (2)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Reembolsos antecipados registados</t>
    </r>
  </si>
  <si>
    <t xml:space="preserve">     separadamente em aplicações</t>
  </si>
  <si>
    <t xml:space="preserve">FS</t>
  </si>
  <si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- FUNDOS LÍQUIDOS DE </t>
    </r>
  </si>
  <si>
    <t xml:space="preserve">     FINANCIAMENTO</t>
  </si>
  <si>
    <t xml:space="preserve">FT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- EXCEDENTE OU INSUFICIÊNCIA</t>
    </r>
  </si>
  <si>
    <t xml:space="preserve">     FUNDOS DE FINANCIAMENTO</t>
  </si>
  <si>
    <t xml:space="preserve">     (C-B)</t>
  </si>
  <si>
    <t xml:space="preserve">VIII. VARIAÇÃO DA TESOURARIA</t>
  </si>
  <si>
    <t xml:space="preserve">Tesouraria líquida</t>
  </si>
  <si>
    <t xml:space="preserve">FU</t>
  </si>
  <si>
    <t xml:space="preserve">No fecho do exercício</t>
  </si>
  <si>
    <t xml:space="preserve"> + ou -</t>
  </si>
  <si>
    <t xml:space="preserve">FV</t>
  </si>
  <si>
    <t xml:space="preserve">Na abertura do exercício</t>
  </si>
  <si>
    <t xml:space="preserve">FW</t>
  </si>
  <si>
    <t xml:space="preserve">Variação de Tesouraria:</t>
  </si>
  <si>
    <t xml:space="preserve">(+ se Aplicações; - se Fundos)</t>
  </si>
  <si>
    <t xml:space="preserve">Controlo: D = VIII com sinal oposto</t>
  </si>
  <si>
    <t xml:space="preserve">Nota: I, IV, V, VI, VII: em termos de fluxo; II, III, VIII: diferenças "balanciais"</t>
  </si>
  <si>
    <t xml:space="preserve">Controlo (A partir dos totais dos balanços N e N-1</t>
  </si>
  <si>
    <t xml:space="preserve">Variação de fundos de circulação (FdC) :</t>
  </si>
  <si>
    <t xml:space="preserve">FdC(N) - FdC (N - 1)</t>
  </si>
  <si>
    <t xml:space="preserve">Variação do B. F. global (B.F.G) :</t>
  </si>
  <si>
    <t xml:space="preserve">BFG(N) - BFG (N - 1)</t>
  </si>
  <si>
    <t xml:space="preserve">Variação de Tesouraria (T)</t>
  </si>
  <si>
    <t xml:space="preserve">T(N) - T(N - 1)</t>
  </si>
  <si>
    <t xml:space="preserve">&gt;VarTx$(EMP_INF_NOME$)</t>
  </si>
  <si>
    <t xml:space="preserve">&gt;VarTx$(EXP,FrmVal$(Sig_DtHoje,45,0))</t>
  </si>
  <si>
    <t xml:space="preserve">                                                              BALANÇO - SISTEMA NORMAL</t>
  </si>
  <si>
    <t xml:space="preserve">ACTIVO</t>
  </si>
  <si>
    <t xml:space="preserve">                 Exercício N</t>
  </si>
  <si>
    <t xml:space="preserve">Exercício N-1</t>
  </si>
  <si>
    <t xml:space="preserve">Bruto</t>
  </si>
  <si>
    <t xml:space="preserve">Amort./Prov</t>
  </si>
  <si>
    <t xml:space="preserve">Líquido</t>
  </si>
  <si>
    <t xml:space="preserve">ACTIVO IMOBILIZADO</t>
  </si>
  <si>
    <t xml:space="preserve">AA</t>
  </si>
  <si>
    <t xml:space="preserve">AX</t>
  </si>
  <si>
    <t xml:space="preserve">Despesas de Estabelecimento</t>
  </si>
  <si>
    <t xml:space="preserve">&gt;"201,AS"</t>
  </si>
  <si>
    <t xml:space="preserve">&gt;"201,AS,M0"</t>
  </si>
  <si>
    <t xml:space="preserve">AY</t>
  </si>
  <si>
    <t xml:space="preserve">Encargos a repartir</t>
  </si>
  <si>
    <t xml:space="preserve">&gt;"202,AS"</t>
  </si>
  <si>
    <t xml:space="preserve">&gt;"202,AS,M0"</t>
  </si>
  <si>
    <t xml:space="preserve">AC</t>
  </si>
  <si>
    <t xml:space="preserve">&gt;"206,AS"</t>
  </si>
  <si>
    <t xml:space="preserve">&gt;"206,AS,M0"</t>
  </si>
  <si>
    <t xml:space="preserve">AD</t>
  </si>
  <si>
    <t xml:space="preserve">AE</t>
  </si>
  <si>
    <t xml:space="preserve">&gt;"211,AS,M0"+"2191,AS,M0"-"2811,ASC,M0"-"2919,ASC,M0"</t>
  </si>
  <si>
    <t xml:space="preserve">AF</t>
  </si>
  <si>
    <t xml:space="preserve">&gt;"212,AS,M0"+"213,AS,M0"+"214,AS,M0"+"2193,AS,M0"-"2812,ASC,M0"-"2813,ASC,M0"-"2814,ASC,M0"-"2912,ASC,M0"-"2913,ASC,M0"-"2914,ASC,M0"</t>
  </si>
  <si>
    <t xml:space="preserve">AG</t>
  </si>
  <si>
    <t xml:space="preserve">&gt;"215,AS,M0"+"216,AS,M0"-"2815,ASC,M0"-"2816,ASC,M0"-"2915,ASC,M0"-"2916,ASC,M0"</t>
  </si>
  <si>
    <t xml:space="preserve">AH</t>
  </si>
  <si>
    <t xml:space="preserve">&gt;"217,AS,M0"+"218AS,M0"+"2198,AS,M0"-"2817,ASC,M0"-"2818,ASC,M0"-"2917,ASC,M0"-"2918,ASC,M0"</t>
  </si>
  <si>
    <t xml:space="preserve">AI</t>
  </si>
  <si>
    <t xml:space="preserve">AJ</t>
  </si>
  <si>
    <t xml:space="preserve">&gt;"22,AS,M0"-"282,ASC,M0"-"292,ASC,M0"</t>
  </si>
  <si>
    <t xml:space="preserve">&gt;"R231,AS"+"R232,AS"+"R233,AS"+"R237,AS"+"R239,AS"</t>
  </si>
  <si>
    <t xml:space="preserve">&gt;"R231,AS,M0"+"R232,AS,M0"+"R233,AS,M0"+"R237,AS,M0"+"R239,ASC,M0"-"R2831,ASC,M0"-"R2832,ASC,M0"-"R2833,ASC,M0"-"R2837,ASC,M0"-"R2931,ASC,M0"-"R2932,ASC,M0"-"R2933,ASC,M0"-"R2937,ASC,M0"-"R2939,ASC,M0"</t>
  </si>
  <si>
    <t xml:space="preserve">AL</t>
  </si>
  <si>
    <t xml:space="preserve">&gt;"234,AS"+"235,AS"+"238,AS"+"239,AS"</t>
  </si>
  <si>
    <t xml:space="preserve">&gt;"234,AS,M0"+"235,AS,M0"+"238,AS,M0"+"239,AS,M0"-"2834,ASC,M0"-"2835,ASC,M0"-"2836,ASC,M0"-"2838,ASC,M0"</t>
  </si>
  <si>
    <t xml:space="preserve">AM</t>
  </si>
  <si>
    <t xml:space="preserve">&gt;"R24,AS,M0"-"245,AS,M0"-"2495,AS,M0"-"R284,ASC,M0"+"2845,ASC,M0"-"R294,ASC,M0"+"2945,ASC,M0"-"2949,ASC,M0"</t>
  </si>
  <si>
    <t xml:space="preserve">AN</t>
  </si>
  <si>
    <t xml:space="preserve">&gt;"245,AS,M0"+"2495,AS,M0"-"2845,ASC,M0"-"2945,ASC,M0"</t>
  </si>
  <si>
    <t xml:space="preserve">AP</t>
  </si>
  <si>
    <t xml:space="preserve">ADIANT. E PAGAM. POR CONTA DE IMOBILIZ.</t>
  </si>
  <si>
    <t xml:space="preserve">&gt;"25,AS"</t>
  </si>
  <si>
    <t xml:space="preserve">&gt;"295,ASC"</t>
  </si>
  <si>
    <t xml:space="preserve">&gt;"25,AS,M0"-"295,ASC,M0"</t>
  </si>
  <si>
    <t xml:space="preserve">AQ</t>
  </si>
  <si>
    <t xml:space="preserve">AR</t>
  </si>
  <si>
    <t xml:space="preserve">&gt;"26,AS,,-1"-"296,ASC,,-1"</t>
  </si>
  <si>
    <t xml:space="preserve">AS</t>
  </si>
  <si>
    <t xml:space="preserve">&gt;"27,AS,,-1"-"297,ASC,,-1"</t>
  </si>
  <si>
    <t xml:space="preserve">AZ</t>
  </si>
  <si>
    <t xml:space="preserve">TOTAL DO ACTIVO IMOBILIZADO (I)</t>
  </si>
  <si>
    <t xml:space="preserve">ACTIVO CIRCULANTE</t>
  </si>
  <si>
    <t xml:space="preserve">BA</t>
  </si>
  <si>
    <t xml:space="preserve">ACTIVO CIRCULANTE EXTRAORDINÁRIO</t>
  </si>
  <si>
    <t xml:space="preserve">&gt;"48,SD"</t>
  </si>
  <si>
    <t xml:space="preserve">&gt;"498,ASC"</t>
  </si>
  <si>
    <t xml:space="preserve">&gt;"48,SD,M0"-"498,ASC,M0"</t>
  </si>
  <si>
    <t xml:space="preserve">BB</t>
  </si>
  <si>
    <t xml:space="preserve">EXISTÊNCIAS</t>
  </si>
  <si>
    <t xml:space="preserve">BC</t>
  </si>
  <si>
    <t xml:space="preserve">Mercadorias</t>
  </si>
  <si>
    <t xml:space="preserve">&gt;"391,ASC"+"3981,ASC"</t>
  </si>
  <si>
    <t xml:space="preserve">&gt;"31,AS,M0"+"381,AS,M0"+"387,ASC,13,-1"-"391,ASC,,-1"-"3981,ASC,,-1"</t>
  </si>
  <si>
    <t xml:space="preserve">BD</t>
  </si>
  <si>
    <t xml:space="preserve">Matérias primas, subsid. e outros aprovisionam.</t>
  </si>
  <si>
    <t xml:space="preserve">&gt;"392,ASC"+"393,ASC"+"3982,ASC"</t>
  </si>
  <si>
    <t xml:space="preserve">&gt;"32,AS,M0"+"33,AS,M0"+"382,AS,M0"+"383,AS,M0"+"388,AS,M0"-"392,ASC,M0"-"393,ASC,M0"-"3982,ASC,M0"</t>
  </si>
  <si>
    <t xml:space="preserve">BE</t>
  </si>
  <si>
    <t xml:space="preserve">Produtos em curso</t>
  </si>
  <si>
    <t xml:space="preserve">&gt;"394,ASC"+"395,ASC"</t>
  </si>
  <si>
    <t xml:space="preserve">&gt;"34,AS,M0"+"35,AS,M0"-"394,ASC,M0"-"395,ASC,M0"</t>
  </si>
  <si>
    <t xml:space="preserve">BF</t>
  </si>
  <si>
    <t xml:space="preserve">Produtos acabados</t>
  </si>
  <si>
    <t xml:space="preserve">&gt;"396,ASC"+"397,ASC"</t>
  </si>
  <si>
    <t xml:space="preserve">&gt;"36,AS,M0"+"37,AS,M0"+"386,AS,M0"+"387,AS,M0"-"396,ASC,M0"-"397,ASC,M0"</t>
  </si>
  <si>
    <t xml:space="preserve">BG</t>
  </si>
  <si>
    <t xml:space="preserve">CRÉDITOS E APLICAÇÕES SIMILARES</t>
  </si>
  <si>
    <t xml:space="preserve">BH</t>
  </si>
  <si>
    <t xml:space="preserve">&gt;"R490,ASC"</t>
  </si>
  <si>
    <t xml:space="preserve">&gt;"R40,ASD,M0"-"R490,ASC,M0"</t>
  </si>
  <si>
    <t xml:space="preserve">BI</t>
  </si>
  <si>
    <t xml:space="preserve">&gt;"R491,ASC"</t>
  </si>
  <si>
    <t xml:space="preserve">&gt;"R41,ASD,M0"-"R491,ASC,M0"</t>
  </si>
  <si>
    <t xml:space="preserve">BJ</t>
  </si>
  <si>
    <t xml:space="preserve">Outros fornecedores</t>
  </si>
  <si>
    <t xml:space="preserve">&gt;"R185,ASD"+"R42,ASD"+"R43,ASD"+"R44,ASD"+"R45,ASD"+"R46,ASD"+"R47,ASD"-"R478,ASD"</t>
  </si>
  <si>
    <t xml:space="preserve">&gt;"R492,ASC"+"R493,ASC"+"R495,ASC"+"R496,ASC"+"R497,ASC"</t>
  </si>
  <si>
    <t xml:space="preserve">&gt;"R185,ASD,M0"+"R42,ASD,M0"+"R43,ASD,M0"+"R44,ASD,M0"+"R45,ASD,M0"+"R46,ASD,M0"+"R47,ASD,M0"-"R478,ASD,M0"-"R492,ASC,M0"-"R493,ASC,M0"-"R495,ASC,M0"-"R496,ASC,M0"-"R497,ASC,M0"</t>
  </si>
  <si>
    <t xml:space="preserve">BK</t>
  </si>
  <si>
    <t xml:space="preserve">TOTAL DO ACTIVO CIRCULANTE (II)</t>
  </si>
  <si>
    <t xml:space="preserve">TESOURARIA - ACTIVO</t>
  </si>
  <si>
    <t xml:space="preserve">BQ</t>
  </si>
  <si>
    <t xml:space="preserve">Títulos de Investimento</t>
  </si>
  <si>
    <t xml:space="preserve">&gt;"50,AS"</t>
  </si>
  <si>
    <t xml:space="preserve">&gt;"590,ASC"</t>
  </si>
  <si>
    <t xml:space="preserve">&gt;"50,AS,M0"-"590,ASC,M0"</t>
  </si>
  <si>
    <t xml:space="preserve">BR</t>
  </si>
  <si>
    <t xml:space="preserve">Valores a receber</t>
  </si>
  <si>
    <t xml:space="preserve">&gt;"51,AS"</t>
  </si>
  <si>
    <t xml:space="preserve">&gt;"591,ASC"</t>
  </si>
  <si>
    <t xml:space="preserve">&gt;"51,AS,M0"-"591,ASC,M0"</t>
  </si>
  <si>
    <t xml:space="preserve">BS</t>
  </si>
  <si>
    <t xml:space="preserve">Bancos, Cheques e Caixa</t>
  </si>
  <si>
    <t xml:space="preserve">&gt;"52,ASD"+"53,ASD"+"54,ASD"+"57,ASD"+"581,ASD"+"582,ASD"</t>
  </si>
  <si>
    <t xml:space="preserve">&gt;"592,ASC"+"593,ASC"+"594,ASC"</t>
  </si>
  <si>
    <t xml:space="preserve">&gt;"52,ASD,M0"+"53,ASD,M0"+"54,ASD,M0"+"57,ASD,M0"+"581,ASD,M0"+"582,ASD,M0"-"592,ASC,M0"-"593,ASC,M0"-"594,ASC,M0"</t>
  </si>
  <si>
    <t xml:space="preserve">BT</t>
  </si>
  <si>
    <t xml:space="preserve">TOTAL DA TESOURARIA - ACTIVO (III)</t>
  </si>
  <si>
    <t xml:space="preserve">BU</t>
  </si>
  <si>
    <t xml:space="preserve">DESVIOS DE CONVERSÃO - ACTIVO</t>
  </si>
  <si>
    <t xml:space="preserve">&gt;"478,AS"</t>
  </si>
  <si>
    <t xml:space="preserve">&gt;"478,AS,M0"</t>
  </si>
  <si>
    <t xml:space="preserve">BZ</t>
  </si>
  <si>
    <t xml:space="preserve">TOTAL GERAL (I + II + III + IV)</t>
  </si>
  <si>
    <t xml:space="preserve">BALANÇO</t>
  </si>
  <si>
    <t xml:space="preserve">PASSIVO</t>
  </si>
  <si>
    <t xml:space="preserve">        Exercício N</t>
  </si>
  <si>
    <t xml:space="preserve">CAPITAIS PRÓPRIOS E FUNDOS SIMILARES</t>
  </si>
  <si>
    <t xml:space="preserve">CA</t>
  </si>
  <si>
    <t xml:space="preserve">CAPITAL</t>
  </si>
  <si>
    <t xml:space="preserve">&gt;"101,-AS"+"102,-AS"+"103,-AS"+"104,-AS"</t>
  </si>
  <si>
    <t xml:space="preserve">&gt;"101,-AS,M0"+"102,-AS,M0"+"103,-AS,M0"+"104,-AS,M0"</t>
  </si>
  <si>
    <t xml:space="preserve">CC</t>
  </si>
  <si>
    <t xml:space="preserve">PRÉMIOS E RESERVAS</t>
  </si>
  <si>
    <t xml:space="preserve">CD</t>
  </si>
  <si>
    <t xml:space="preserve">Prémios emissão, de entrada, de fusão</t>
  </si>
  <si>
    <t xml:space="preserve">&gt;"105,ASC"</t>
  </si>
  <si>
    <t xml:space="preserve">&gt;"105,ASC,M0"</t>
  </si>
  <si>
    <t xml:space="preserve">CE</t>
  </si>
  <si>
    <t xml:space="preserve">Desvios de reavaliação</t>
  </si>
  <si>
    <t xml:space="preserve">&gt;"106,ASC"</t>
  </si>
  <si>
    <t xml:space="preserve">&gt;"106,ASC,M0"</t>
  </si>
  <si>
    <t xml:space="preserve">CF</t>
  </si>
  <si>
    <t xml:space="preserve">Reservas indisponíveis</t>
  </si>
  <si>
    <t xml:space="preserve">&gt;"111,ASC"+"112,ASC"+"113,ASC"</t>
  </si>
  <si>
    <t xml:space="preserve">&gt;"111,ASC,M0"+"112,ASC,M0"+"113,ASC,M0"</t>
  </si>
  <si>
    <t xml:space="preserve">CG</t>
  </si>
  <si>
    <t xml:space="preserve">Reservas Livres</t>
  </si>
  <si>
    <t xml:space="preserve">&gt;"118,ASC"</t>
  </si>
  <si>
    <t xml:space="preserve">&gt;"118,ASC,M0"</t>
  </si>
  <si>
    <t xml:space="preserve">CH</t>
  </si>
  <si>
    <t xml:space="preserve">Réport à nouveau</t>
  </si>
  <si>
    <t xml:space="preserve">&gt;"12,-AS,M0"</t>
  </si>
  <si>
    <t xml:space="preserve">CI</t>
  </si>
  <si>
    <t xml:space="preserve">RESULTADO LÍQUIDO DO EXERCÍCIO</t>
  </si>
  <si>
    <t xml:space="preserve">&gt;"13,-AS,M0"</t>
  </si>
  <si>
    <t xml:space="preserve">CK</t>
  </si>
  <si>
    <t xml:space="preserve">OUTROS CAPITAIS PRÓPRIOS</t>
  </si>
  <si>
    <t xml:space="preserve">CL</t>
  </si>
  <si>
    <t xml:space="preserve">Subvencões de investimento</t>
  </si>
  <si>
    <t xml:space="preserve">&gt;"14,ASC"</t>
  </si>
  <si>
    <t xml:space="preserve">&gt;"14,ASC,M0"</t>
  </si>
  <si>
    <t xml:space="preserve">CM</t>
  </si>
  <si>
    <t xml:space="preserve">Provisões regulamentadas e fundos similares</t>
  </si>
  <si>
    <t xml:space="preserve">&gt;"15,ASC"</t>
  </si>
  <si>
    <t xml:space="preserve">&gt;"15,ASC,M0"</t>
  </si>
  <si>
    <t xml:space="preserve">CP</t>
  </si>
  <si>
    <t xml:space="preserve">TOTAL DOS CAPITAIS PRÓPRIOS (I)</t>
  </si>
  <si>
    <t xml:space="preserve">DA</t>
  </si>
  <si>
    <t xml:space="preserve">Empréstimos</t>
  </si>
  <si>
    <t xml:space="preserve">&gt;"161,ASC"+"162,ASC"+"1661,ASC"+"1662,ASC"</t>
  </si>
  <si>
    <t xml:space="preserve">&gt;"161,ASC,M0"+"162,ASC,M0"+"1661,ASC,M0"+"1662,ASC,M0"</t>
  </si>
  <si>
    <t xml:space="preserve">DB</t>
  </si>
  <si>
    <t xml:space="preserve">Dívidas de Locação Financeira e contratos</t>
  </si>
  <si>
    <t xml:space="preserve">&gt;"17,ASC"</t>
  </si>
  <si>
    <t xml:space="preserve">&gt;"17,ASC,M0"</t>
  </si>
  <si>
    <t xml:space="preserve">DC</t>
  </si>
  <si>
    <t xml:space="preserve">Dívidas Financeiras diversas</t>
  </si>
  <si>
    <t xml:space="preserve">&gt;"163,ASC"+"164,ASC"+"165,ASC"+"1663,ASC"+"1664,ASC"+"1665,ASC"+"1667,ASC"1668,ASC"+"167,ASC"+"168,ASC"+"181,ASC"+"182,ASC"+"183,ASC"+"184,ASC"</t>
  </si>
  <si>
    <t xml:space="preserve">&gt;"163,ASC,M0"+"164,ASC,M0"+"165,ASC,M0"+"1663,ASC,M0"+"1664,ASC,M0"+"1665,ASC,M0"+"1667,ASC,M0"+"1668,ASC,M0"+"167,ASC,M0"+"168,ASC,M0"+"181,ASC,M0"+"182,ASC,M0"+"183,ASC,M0"+"184,ASC,M0"</t>
  </si>
  <si>
    <t xml:space="preserve">DD</t>
  </si>
  <si>
    <t xml:space="preserve">Provisões financeiras para riscos e encargos</t>
  </si>
  <si>
    <t xml:space="preserve">&gt;"19,ASC"</t>
  </si>
  <si>
    <t xml:space="preserve">&gt;"19,ASC,M0"</t>
  </si>
  <si>
    <t xml:space="preserve">DF</t>
  </si>
  <si>
    <t xml:space="preserve">TOTAL DAS DÍVIDAS FINANCEIRAS (II)</t>
  </si>
  <si>
    <t xml:space="preserve">DG</t>
  </si>
  <si>
    <t xml:space="preserve">TOTAL FUNDOS ESTÁVEIS (I+II)</t>
  </si>
  <si>
    <t xml:space="preserve">PASSIVO CIRCULANTE</t>
  </si>
  <si>
    <t xml:space="preserve">DH</t>
  </si>
  <si>
    <t xml:space="preserve">Dívidas circulantes e fundos similares extraordinários</t>
  </si>
  <si>
    <t xml:space="preserve">&gt;"R48,SC"+"R4998,ASC"</t>
  </si>
  <si>
    <t xml:space="preserve">&gt;"R48,SC,M0"+"R4998,ASC,M0"</t>
  </si>
  <si>
    <t xml:space="preserve">DI</t>
  </si>
  <si>
    <t xml:space="preserve">Clientes, Adiantamentos recebidos</t>
  </si>
  <si>
    <t xml:space="preserve">DJ</t>
  </si>
  <si>
    <t xml:space="preserve">Fornecedores de exploração</t>
  </si>
  <si>
    <t xml:space="preserve">DK</t>
  </si>
  <si>
    <t xml:space="preserve">Dívidas Fiscais</t>
  </si>
  <si>
    <t xml:space="preserve">DL</t>
  </si>
  <si>
    <t xml:space="preserve">Dívidas Sociais</t>
  </si>
  <si>
    <t xml:space="preserve">DM</t>
  </si>
  <si>
    <t xml:space="preserve">Outras dívidas</t>
  </si>
  <si>
    <t xml:space="preserve">&gt;"R185,ASC"+"R45,ASC"+"R46,ASC"+"R47,ASC"-"R479,ASC"</t>
  </si>
  <si>
    <t xml:space="preserve">&gt;"R185,ASC,M0"+"R45,ASC,M0"+"R46,ASC,M0"+"R47,ASC,M0"-"R479,ASC,M0"</t>
  </si>
  <si>
    <t xml:space="preserve">DN</t>
  </si>
  <si>
    <t xml:space="preserve">Riscos aprovisionados</t>
  </si>
  <si>
    <t xml:space="preserve">&gt;"R499,ASC"-"R4998,ASC"+"R599,ASC"</t>
  </si>
  <si>
    <t xml:space="preserve">&gt;"R499,ASC,M0"-"R4998,ASC,M0"+"R599,ASC,M0"</t>
  </si>
  <si>
    <t xml:space="preserve">DP</t>
  </si>
  <si>
    <t xml:space="preserve">TOTAL DO PASSIVO CIRCULANTE (III)</t>
  </si>
  <si>
    <t xml:space="preserve">TESOURARIA PASSIVO</t>
  </si>
  <si>
    <t xml:space="preserve">DQ</t>
  </si>
  <si>
    <t xml:space="preserve">Bancos, créditos de desconto</t>
  </si>
  <si>
    <t xml:space="preserve">&gt;"564,ASC"+"565,ASC"</t>
  </si>
  <si>
    <t xml:space="preserve">&gt;"564,ASC,M0"+"565,ASC,M0"</t>
  </si>
  <si>
    <t xml:space="preserve">DR</t>
  </si>
  <si>
    <t xml:space="preserve">Bancos, créditos de tesouraria</t>
  </si>
  <si>
    <t xml:space="preserve">&gt;"561,ASC"+"566,ASC"</t>
  </si>
  <si>
    <t xml:space="preserve">&gt;"561,ASC,M0"+"566,ASC,M0"</t>
  </si>
  <si>
    <t xml:space="preserve">DS</t>
  </si>
  <si>
    <t xml:space="preserve">Bancos, descobertos</t>
  </si>
  <si>
    <t xml:space="preserve">&gt;"52,ASC"</t>
  </si>
  <si>
    <t xml:space="preserve">&gt;"52,ASC,M0"</t>
  </si>
  <si>
    <t xml:space="preserve">DT</t>
  </si>
  <si>
    <t xml:space="preserve">TOTAL DA TESOURARIA - PASSIVO (IV)</t>
  </si>
  <si>
    <t xml:space="preserve">DV</t>
  </si>
  <si>
    <t xml:space="preserve">DESVIOS DE CONVERSÃO - PASSIVO (V)</t>
  </si>
  <si>
    <t xml:space="preserve">&gt;"479,ASC"</t>
  </si>
  <si>
    <t xml:space="preserve">&gt;"479,ASC,M0"</t>
  </si>
  <si>
    <t xml:space="preserve">DZ</t>
  </si>
  <si>
    <t xml:space="preserve">TOTAL GERAL (I + II + III + IV + V)</t>
  </si>
  <si>
    <t xml:space="preserve">Assinatura do TOC:</t>
  </si>
  <si>
    <t xml:space="preserve">________________________________________</t>
  </si>
  <si>
    <t xml:space="preserve">Os Sócios:</t>
  </si>
  <si>
    <t xml:space="preserve">      DEMONSTRAÇÃO DE RESULTADOS</t>
  </si>
  <si>
    <t xml:space="preserve">ENCARGOS</t>
  </si>
  <si>
    <t xml:space="preserve">ACTIVIDADE DE EXPLORAÇÃO</t>
  </si>
  <si>
    <t xml:space="preserve">RA</t>
  </si>
  <si>
    <t xml:space="preserve">Compra de Mercadorias e fornecimentos afins</t>
  </si>
  <si>
    <t xml:space="preserve">&gt;"R6017,AD,13"</t>
  </si>
  <si>
    <t xml:space="preserve">&gt;"R601,AD,12,-1"</t>
  </si>
  <si>
    <t xml:space="preserve">RB</t>
  </si>
  <si>
    <t xml:space="preserve">Variação de Existências</t>
  </si>
  <si>
    <t xml:space="preserve">&gt;"6031,AD,12,-1"</t>
  </si>
  <si>
    <t xml:space="preserve">(Margem bruta sobre mercadorias - ver TB)</t>
  </si>
  <si>
    <t xml:space="preserve">RC</t>
  </si>
  <si>
    <t xml:space="preserve">Compra de Matérias-primas e fornecimentos afins</t>
  </si>
  <si>
    <t xml:space="preserve">&gt;"R602,AD,13"</t>
  </si>
  <si>
    <t xml:space="preserve">&gt;"R602,AD,13,-1"</t>
  </si>
  <si>
    <t xml:space="preserve">RD</t>
  </si>
  <si>
    <t xml:space="preserve">&gt;"R6032,AD,13"</t>
  </si>
  <si>
    <t xml:space="preserve">&gt;"R6032,AD,13,-1"</t>
  </si>
  <si>
    <t xml:space="preserve">(Margem bruta sobre matérias-primas)</t>
  </si>
  <si>
    <t xml:space="preserve">RE </t>
  </si>
  <si>
    <t xml:space="preserve">Outras Compras</t>
  </si>
  <si>
    <t xml:space="preserve">&gt;"604,AS"+"605,AS"+"608,AS"</t>
  </si>
  <si>
    <t xml:space="preserve">&gt;"604,AS,,-1"+"605,AS,,-1"+"608,AS,,-1"</t>
  </si>
  <si>
    <t xml:space="preserve">RH</t>
  </si>
  <si>
    <t xml:space="preserve">&gt;"6033,AS"</t>
  </si>
  <si>
    <t xml:space="preserve">&gt;"6033,AS,,-1"</t>
  </si>
  <si>
    <t xml:space="preserve">RI</t>
  </si>
  <si>
    <t xml:space="preserve">Transportes</t>
  </si>
  <si>
    <t xml:space="preserve">&gt;"61,AS"</t>
  </si>
  <si>
    <t xml:space="preserve">&gt;"61,AS,,-1"</t>
  </si>
  <si>
    <t xml:space="preserve">RJ</t>
  </si>
  <si>
    <t xml:space="preserve">Serviços Exteriores</t>
  </si>
  <si>
    <t xml:space="preserve">&gt;"62,AS"+"63,AS"</t>
  </si>
  <si>
    <t xml:space="preserve">&gt;"62,AS,,-1"+"63,AS,,-1"</t>
  </si>
  <si>
    <t xml:space="preserve">RK</t>
  </si>
  <si>
    <t xml:space="preserve">Impostos e Taxas</t>
  </si>
  <si>
    <t xml:space="preserve">&gt;"64,AS"</t>
  </si>
  <si>
    <t xml:space="preserve">&gt;"64,AS,,-1"</t>
  </si>
  <si>
    <t xml:space="preserve">RL</t>
  </si>
  <si>
    <t xml:space="preserve">Outros encargos</t>
  </si>
  <si>
    <t xml:space="preserve">&gt;"65,AS"</t>
  </si>
  <si>
    <t xml:space="preserve">&gt;"65,AS,,-1"</t>
  </si>
  <si>
    <t xml:space="preserve">(Valor Acrescentado - Ver TN)</t>
  </si>
  <si>
    <t xml:space="preserve">RP</t>
  </si>
  <si>
    <t xml:space="preserve">Encargos com o Pessoal</t>
  </si>
  <si>
    <t xml:space="preserve">&gt;"R66,AS"</t>
  </si>
  <si>
    <t xml:space="preserve">&gt;"R66,AS,,-1"</t>
  </si>
  <si>
    <t xml:space="preserve">RQ</t>
  </si>
  <si>
    <t xml:space="preserve">(Excedente bruto de exploração Ver TQ)</t>
  </si>
  <si>
    <t xml:space="preserve">RS</t>
  </si>
  <si>
    <t xml:space="preserve">Dotações às amortizações e às provisões</t>
  </si>
  <si>
    <t xml:space="preserve">&gt;"681,AS"+"691,AS"</t>
  </si>
  <si>
    <t xml:space="preserve">&gt;"681,AS,,-1"+"691,AS,,-1"</t>
  </si>
  <si>
    <t xml:space="preserve">RW</t>
  </si>
  <si>
    <t xml:space="preserve">TOTAL DOS ENCARGOS DE EXPLORAÇÃO</t>
  </si>
  <si>
    <t xml:space="preserve">(Resultado de exploração Ver TX)</t>
  </si>
  <si>
    <t xml:space="preserve">ACTIVIDADE FINANCEIRA</t>
  </si>
  <si>
    <t xml:space="preserve">SA</t>
  </si>
  <si>
    <t xml:space="preserve">Despesas financeiras</t>
  </si>
  <si>
    <t xml:space="preserve">&gt;"671,AS"+"672,AS"+"673,AS"+"674,AS"+"675,AS"+"677,AS"</t>
  </si>
  <si>
    <t xml:space="preserve">&gt;"671,AS,,-1"+"672,AS,,-1"+"673,AS,,-1"+"674,AS,,-1"+"675,AS,,-1"+"677,AS,,-1"</t>
  </si>
  <si>
    <t xml:space="preserve">SC</t>
  </si>
  <si>
    <t xml:space="preserve">Perdas de Câmbio</t>
  </si>
  <si>
    <t xml:space="preserve">&gt;"676,AS"</t>
  </si>
  <si>
    <t xml:space="preserve">&gt;"676,AS,,-1"</t>
  </si>
  <si>
    <t xml:space="preserve">SD</t>
  </si>
  <si>
    <t xml:space="preserve">&gt;"687,AS"+"697,AS"</t>
  </si>
  <si>
    <t xml:space="preserve">&gt;"687,AS,,-1"+"697,AS,,-1"</t>
  </si>
  <si>
    <t xml:space="preserve">SF</t>
  </si>
  <si>
    <t xml:space="preserve">TOTAL DOS ENCARGOS FINANCEIROS</t>
  </si>
  <si>
    <t xml:space="preserve">(Resultado financeiro Ver UG)</t>
  </si>
  <si>
    <t xml:space="preserve">SH</t>
  </si>
  <si>
    <t xml:space="preserve">TOTAL DOS ENCARGOS ORDINÁRIOS</t>
  </si>
  <si>
    <t xml:space="preserve">(Resultado ordinário Ver UI)</t>
  </si>
  <si>
    <t xml:space="preserve">ACTIVIDADES EXTRAORDINÁRIAS</t>
  </si>
  <si>
    <t xml:space="preserve">SK</t>
  </si>
  <si>
    <t xml:space="preserve">Valores contabilísticos das cessões de imobilizações</t>
  </si>
  <si>
    <t xml:space="preserve">&gt;"81,AS"</t>
  </si>
  <si>
    <t xml:space="preserve">&gt;"81,AS,,-1"</t>
  </si>
  <si>
    <t xml:space="preserve">SL</t>
  </si>
  <si>
    <t xml:space="preserve">Encargos extraordinários</t>
  </si>
  <si>
    <t xml:space="preserve">&gt;"83,AS"</t>
  </si>
  <si>
    <t xml:space="preserve">&gt;"83,AS,,-1"</t>
  </si>
  <si>
    <t xml:space="preserve">SM</t>
  </si>
  <si>
    <t xml:space="preserve">Dotações extraordinárias</t>
  </si>
  <si>
    <t xml:space="preserve">&gt;"85,AS"</t>
  </si>
  <si>
    <t xml:space="preserve">&gt;"85,AS,,-1"</t>
  </si>
  <si>
    <t xml:space="preserve">SO</t>
  </si>
  <si>
    <t xml:space="preserve">TOTAL DOS ENCARGOS EXTRAORDINÁRIOS</t>
  </si>
  <si>
    <t xml:space="preserve">(Resultado extraordinário Ver UP)</t>
  </si>
  <si>
    <t xml:space="preserve">SQ</t>
  </si>
  <si>
    <t xml:space="preserve">Participação dos Trabalhadores</t>
  </si>
  <si>
    <t xml:space="preserve">&gt;"87,AS"</t>
  </si>
  <si>
    <t xml:space="preserve">&gt;"87,AS,,-1"</t>
  </si>
  <si>
    <t xml:space="preserve">SR</t>
  </si>
  <si>
    <t xml:space="preserve">Impostos sobre o resultado</t>
  </si>
  <si>
    <t xml:space="preserve">&gt;"89,AS"</t>
  </si>
  <si>
    <t xml:space="preserve">&gt;"89,AS,,-1"</t>
  </si>
  <si>
    <t xml:space="preserve">SS</t>
  </si>
  <si>
    <t xml:space="preserve">TOTAL PARTICIPAÇÃO E IMPOSTOS</t>
  </si>
  <si>
    <t xml:space="preserve">ST</t>
  </si>
  <si>
    <t xml:space="preserve">TOTAL GERAL DOS ENCARGOS (SH+SN+SS)</t>
  </si>
  <si>
    <t xml:space="preserve">(Resultado Líquido Ver UZ)</t>
  </si>
  <si>
    <t xml:space="preserve">_________________________________</t>
  </si>
  <si>
    <t xml:space="preserve">DEMONSTRAÇÃO DE RESULTADOS</t>
  </si>
  <si>
    <t xml:space="preserve">PROVEITOS</t>
  </si>
  <si>
    <t xml:space="preserve">Exercício  N</t>
  </si>
  <si>
    <t xml:space="preserve">TA</t>
  </si>
  <si>
    <t xml:space="preserve">Vendas de Mercadorias</t>
  </si>
  <si>
    <t xml:space="preserve">&gt;"701,ASC"</t>
  </si>
  <si>
    <t xml:space="preserve">&gt;"701,ASC,,-1"</t>
  </si>
  <si>
    <t xml:space="preserve">TB</t>
  </si>
  <si>
    <t xml:space="preserve">MARGEM BRUTA SOBRE MERCADORIAS</t>
  </si>
  <si>
    <t xml:space="preserve">TC</t>
  </si>
  <si>
    <t xml:space="preserve">Vendas de produtos fabricados</t>
  </si>
  <si>
    <t xml:space="preserve">&gt;"702,ASC"+"703,ASC"+"704,ASC"</t>
  </si>
  <si>
    <t xml:space="preserve">&gt;"702,ASC,,-1"+"703,ASC,,-1"+"704,ASC,,-1"</t>
  </si>
  <si>
    <t xml:space="preserve">TD</t>
  </si>
  <si>
    <t xml:space="preserve">Trabalhos, serviços prestados</t>
  </si>
  <si>
    <t xml:space="preserve">&gt;"705,ASC"+"706,ASC"</t>
  </si>
  <si>
    <t xml:space="preserve">&gt;"705,ASC,,-1"+"706,ASC,,-1"</t>
  </si>
  <si>
    <t xml:space="preserve">TE</t>
  </si>
  <si>
    <t xml:space="preserve">Produção armazenada (ou não)</t>
  </si>
  <si>
    <t xml:space="preserve">&gt;"73,ASC"</t>
  </si>
  <si>
    <t xml:space="preserve">&gt;"73,ASC,,-1"</t>
  </si>
  <si>
    <t xml:space="preserve">TF </t>
  </si>
  <si>
    <t xml:space="preserve">Produção imobilizada</t>
  </si>
  <si>
    <t xml:space="preserve">&gt;"72,ASC"</t>
  </si>
  <si>
    <t xml:space="preserve">&gt;"72,ASC,,-1"</t>
  </si>
  <si>
    <t xml:space="preserve">TG</t>
  </si>
  <si>
    <t xml:space="preserve">MARGEM BRUTA SOBRE MATÉRIAS</t>
  </si>
  <si>
    <t xml:space="preserve">TH</t>
  </si>
  <si>
    <t xml:space="preserve">Proveitos acessórios</t>
  </si>
  <si>
    <t xml:space="preserve">&gt;"707,ASC"</t>
  </si>
  <si>
    <t xml:space="preserve">&gt;"707,ASC,,-1"</t>
  </si>
  <si>
    <t xml:space="preserve">TI</t>
  </si>
  <si>
    <t xml:space="preserve">VOLUME DE NEGÓCIOS (TA+TC+TD+TH)</t>
  </si>
  <si>
    <t xml:space="preserve">TK</t>
  </si>
  <si>
    <t xml:space="preserve">Subvenções de exploração</t>
  </si>
  <si>
    <t xml:space="preserve">&gt;"71,ASC"</t>
  </si>
  <si>
    <t xml:space="preserve">&gt;"71,ASC,,-1"</t>
  </si>
  <si>
    <t xml:space="preserve">TL</t>
  </si>
  <si>
    <t xml:space="preserve">Outros proveitos</t>
  </si>
  <si>
    <t xml:space="preserve">&gt;"75,ASC"</t>
  </si>
  <si>
    <t xml:space="preserve">&gt;"75,ASC,,-1"</t>
  </si>
  <si>
    <t xml:space="preserve">TN</t>
  </si>
  <si>
    <t xml:space="preserve">VALOR ACRESCENTADO</t>
  </si>
  <si>
    <t xml:space="preserve">TQ</t>
  </si>
  <si>
    <t xml:space="preserve">EXCEDENTE BRUTO DE EXPLORAÇÃO</t>
  </si>
  <si>
    <t xml:space="preserve">TS</t>
  </si>
  <si>
    <t xml:space="preserve">Retomas de Provisões</t>
  </si>
  <si>
    <t xml:space="preserve">&gt;"791,ASC"+"798,ASC"</t>
  </si>
  <si>
    <t xml:space="preserve">&gt;"791,ASC,,-1"+"798,ASC,,-1"</t>
  </si>
  <si>
    <t xml:space="preserve">TT</t>
  </si>
  <si>
    <t xml:space="preserve">Transferências de Encargos</t>
  </si>
  <si>
    <t xml:space="preserve">&gt;"781,ASC,,-1"</t>
  </si>
  <si>
    <t xml:space="preserve">TW</t>
  </si>
  <si>
    <t xml:space="preserve">TOTAL DOS PROVEITOS DE EXPLORAÇÃO</t>
  </si>
  <si>
    <t xml:space="preserve">TX</t>
  </si>
  <si>
    <t xml:space="preserve">RESULTADOS DE EXPLORAÇÃO</t>
  </si>
  <si>
    <t xml:space="preserve">Lucro (+); Prejuízo(-)</t>
  </si>
  <si>
    <t xml:space="preserve">UA</t>
  </si>
  <si>
    <t xml:space="preserve">Rendimentos Financeiros</t>
  </si>
  <si>
    <t xml:space="preserve">&gt;"771,ASC"+"772,ASC"+"773,ASC"+"774,ASC"+"775,ASC"+"777,ASC"</t>
  </si>
  <si>
    <t xml:space="preserve">&gt;"771,ASC,,-1"+"772,ASC,,-1"+"773,ASC,,-1"+"774,ASC,,-1"+"775,ASC,,-1"+"777,ASC,,-1"</t>
  </si>
  <si>
    <t xml:space="preserve">UC</t>
  </si>
  <si>
    <t xml:space="preserve">Ganhos de Câmbio</t>
  </si>
  <si>
    <t xml:space="preserve">&gt;"776,ASC,,-1"</t>
  </si>
  <si>
    <t xml:space="preserve">UD</t>
  </si>
  <si>
    <t xml:space="preserve">&gt;"797,ASC"</t>
  </si>
  <si>
    <t xml:space="preserve">&gt;"797,ASC,,-1"</t>
  </si>
  <si>
    <t xml:space="preserve">UE</t>
  </si>
  <si>
    <t xml:space="preserve">Transferência de Encargos</t>
  </si>
  <si>
    <t xml:space="preserve">&gt;"787,ASC,,-1"</t>
  </si>
  <si>
    <t xml:space="preserve">UF</t>
  </si>
  <si>
    <t xml:space="preserve">TOTAL DOS PROVEITOS FINANCEIROS</t>
  </si>
  <si>
    <t xml:space="preserve">UG</t>
  </si>
  <si>
    <t xml:space="preserve">RESULTADO FINANCEIRO                     (+ ou -)  </t>
  </si>
  <si>
    <t xml:space="preserve">UH</t>
  </si>
  <si>
    <t xml:space="preserve">TOTAL DOS PROVEITOS ORDINÁRIOS</t>
  </si>
  <si>
    <t xml:space="preserve">UI</t>
  </si>
  <si>
    <t xml:space="preserve">RESULTADO ORDINÁRIO                      (+ ou -)</t>
  </si>
  <si>
    <t xml:space="preserve">UK</t>
  </si>
  <si>
    <t xml:space="preserve">Produtos das cessões de imobilizações</t>
  </si>
  <si>
    <t xml:space="preserve">&gt;"82,ASC"</t>
  </si>
  <si>
    <t xml:space="preserve">&gt;"82,ASC,,-1"</t>
  </si>
  <si>
    <t xml:space="preserve">UL</t>
  </si>
  <si>
    <t xml:space="preserve">Proveitos extraordinários</t>
  </si>
  <si>
    <t xml:space="preserve">&gt;"84,ASC"-"848,ASC"+"88,ASC"</t>
  </si>
  <si>
    <t xml:space="preserve">&gt;"84,ASC,,-1"-"848,ASC,,-1"+"88,ASC,,-1"</t>
  </si>
  <si>
    <t xml:space="preserve">UM</t>
  </si>
  <si>
    <t xml:space="preserve">Retomas extraordinárias</t>
  </si>
  <si>
    <t xml:space="preserve">&gt;"86,ASC"</t>
  </si>
  <si>
    <t xml:space="preserve">&gt;"86,ASC,,-1"</t>
  </si>
  <si>
    <t xml:space="preserve">UN</t>
  </si>
  <si>
    <t xml:space="preserve">Transferências de encargos</t>
  </si>
  <si>
    <t xml:space="preserve">&gt;"848,ASC,,-1"</t>
  </si>
  <si>
    <t xml:space="preserve">UO</t>
  </si>
  <si>
    <t xml:space="preserve">TOTAL DOS PROVEITOS EXTRAORDINÁRIOS</t>
  </si>
  <si>
    <t xml:space="preserve">UP</t>
  </si>
  <si>
    <t xml:space="preserve">RESULTADO EXTRAORDINÁRIO           (+ ou -)</t>
  </si>
  <si>
    <t xml:space="preserve">UT</t>
  </si>
  <si>
    <t xml:space="preserve">TOTAL GERAL DOS PROVEITOS (UH+UO)</t>
  </si>
  <si>
    <t xml:space="preserve">UZ</t>
  </si>
  <si>
    <t xml:space="preserve">RESULTADO LÍQUIDO (UT-ST)               (+ou-)</t>
  </si>
  <si>
    <t xml:space="preserve">Demonstração do custo das mercadorias vendidas e das matérias consumidas</t>
  </si>
  <si>
    <t xml:space="preserve">Tipo de Inventário</t>
  </si>
  <si>
    <t xml:space="preserve">Custo das mercadorias</t>
  </si>
  <si>
    <t xml:space="preserve">Permanente=0</t>
  </si>
  <si>
    <t xml:space="preserve">Custo das matérias</t>
  </si>
  <si>
    <t xml:space="preserve">Intermitente=1</t>
  </si>
  <si>
    <t xml:space="preserve">Custo merc. Vendidas e mat. Consum.</t>
  </si>
  <si>
    <t xml:space="preserve">Inventário Intermitente</t>
  </si>
  <si>
    <t xml:space="preserve">Iniciais</t>
  </si>
  <si>
    <t xml:space="preserve">Finais</t>
  </si>
  <si>
    <t xml:space="preserve">Saldo</t>
  </si>
  <si>
    <t xml:space="preserve">Ano N-1</t>
  </si>
  <si>
    <t xml:space="preserve">Custo das Mercadorias :</t>
  </si>
  <si>
    <t xml:space="preserve">Existencias</t>
  </si>
  <si>
    <t xml:space="preserve">&gt;"31,AS,0"</t>
  </si>
  <si>
    <t xml:space="preserve">&gt;CtaVexi("R31")</t>
  </si>
  <si>
    <t xml:space="preserve">&gt;"32,AS,0,-1"-"32,AS,13,-1"</t>
  </si>
  <si>
    <t xml:space="preserve">Compras</t>
  </si>
  <si>
    <t xml:space="preserve">&gt;"601,AS"</t>
  </si>
  <si>
    <t xml:space="preserve">&gt;"312,AS,,-1"</t>
  </si>
  <si>
    <t xml:space="preserve">Devoluções</t>
  </si>
  <si>
    <t xml:space="preserve">&gt;"3172,AS"</t>
  </si>
  <si>
    <t xml:space="preserve">&gt;"3172,AS,,-1"</t>
  </si>
  <si>
    <t xml:space="preserve">Descontos</t>
  </si>
  <si>
    <t xml:space="preserve">&gt;"3182,AS"</t>
  </si>
  <si>
    <t xml:space="preserve">&gt;"3182,AS,,-1"</t>
  </si>
  <si>
    <t xml:space="preserve">Variação das existências</t>
  </si>
  <si>
    <t xml:space="preserve">&gt;"R603,AS"</t>
  </si>
  <si>
    <t xml:space="preserve">&gt;"382,AS,,-1"</t>
  </si>
  <si>
    <t xml:space="preserve">Total </t>
  </si>
  <si>
    <t xml:space="preserve">Custo das Materias</t>
  </si>
  <si>
    <t xml:space="preserve">&gt;"36,AS,0"</t>
  </si>
  <si>
    <t xml:space="preserve">&gt;CtaVexi("R36")</t>
  </si>
  <si>
    <t xml:space="preserve">&gt;"36,AS,0,-1"-"36,AS,13,-1"</t>
  </si>
  <si>
    <t xml:space="preserve">&gt;"316,AS"</t>
  </si>
  <si>
    <t xml:space="preserve">&gt;"316,AS,,-1"</t>
  </si>
  <si>
    <t xml:space="preserve">Devoluçoes</t>
  </si>
  <si>
    <t xml:space="preserve">&gt;"3176,AS"</t>
  </si>
  <si>
    <t xml:space="preserve">&gt;"3176,AS,,-1"</t>
  </si>
  <si>
    <t xml:space="preserve">&gt;"3186,AS"</t>
  </si>
  <si>
    <t xml:space="preserve">&gt;"3186,AS,,-1"</t>
  </si>
  <si>
    <t xml:space="preserve">Regularizaçao</t>
  </si>
  <si>
    <t xml:space="preserve">&gt;"386,AS"</t>
  </si>
  <si>
    <t xml:space="preserve">&gt;"386,AS,,-1"</t>
  </si>
  <si>
    <t xml:space="preserve">Total</t>
  </si>
  <si>
    <t xml:space="preserve">Inventário Permanente</t>
  </si>
  <si>
    <t xml:space="preserve">Custo das Mercadorias</t>
  </si>
  <si>
    <t xml:space="preserve">&gt;"612,AS,0"</t>
  </si>
  <si>
    <t xml:space="preserve">&gt;"612,AS,13"</t>
  </si>
  <si>
    <t xml:space="preserve">&gt;"612,AD,13"</t>
  </si>
  <si>
    <t xml:space="preserve">&gt;"612,AD,13,-1"</t>
  </si>
  <si>
    <t xml:space="preserve">Custo das Matérias</t>
  </si>
  <si>
    <t xml:space="preserve">&gt;"616,AS,0"</t>
  </si>
  <si>
    <t xml:space="preserve">&gt;"616,AS,13"</t>
  </si>
  <si>
    <t xml:space="preserve">&gt;"616,AD,13"</t>
  </si>
  <si>
    <t xml:space="preserve">&gt;"616,AD,13,-1"</t>
  </si>
  <si>
    <t xml:space="preserve">Demonstração da variação da produção</t>
  </si>
  <si>
    <t xml:space="preserve">Variaçao da Produçao</t>
  </si>
  <si>
    <t xml:space="preserve">Reg. Exist.</t>
  </si>
  <si>
    <t xml:space="preserve">Produtos acabados </t>
  </si>
  <si>
    <t xml:space="preserve">&gt;"33,AS,0"</t>
  </si>
  <si>
    <t xml:space="preserve">&gt;"383,AS"</t>
  </si>
  <si>
    <t xml:space="preserve">&gt;CtaVexi("R33")</t>
  </si>
  <si>
    <t xml:space="preserve">&gt;"33,AS,13,-1"-"33,AS,,-1"-"383,AS,,-1"</t>
  </si>
  <si>
    <t xml:space="preserve">Subprodutos, desp. Restos e refugos </t>
  </si>
  <si>
    <t xml:space="preserve">&gt;"34,AS,0"</t>
  </si>
  <si>
    <t xml:space="preserve">&gt;"384,AS"</t>
  </si>
  <si>
    <t xml:space="preserve">&gt;CtaVexi("R34")</t>
  </si>
  <si>
    <t xml:space="preserve">&gt;"34,AS,13,-1"-"34,AS,,-1"-"384,AS,,-1"</t>
  </si>
  <si>
    <t xml:space="preserve">Produtos e trabalhos em curso </t>
  </si>
  <si>
    <t xml:space="preserve">&gt;"35,AS,0"</t>
  </si>
  <si>
    <t xml:space="preserve">&gt;"385,AS"</t>
  </si>
  <si>
    <t xml:space="preserve">&gt;CtaVexi("R35")</t>
  </si>
  <si>
    <t xml:space="preserve">&gt;"35,AS,13,-1"-"35,AS,,-1"-"385,AS,,-1"</t>
  </si>
  <si>
    <t xml:space="preserve">Adiantamento por conta de compras </t>
  </si>
  <si>
    <t xml:space="preserve">&gt;"37,AS,0"</t>
  </si>
  <si>
    <t xml:space="preserve">&gt;CtaVexi("R37")</t>
  </si>
  <si>
    <t xml:space="preserve">&gt;"37,AS,13,-1"-"37,AS,,-1"-"387,AS,,-1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E_s_c_._-;\-* #,##0.00\ _E_s_c_._-;_-* \-??\ _E_s_c_._-;_-@_-"/>
    <numFmt numFmtId="166" formatCode="#,##0.00"/>
    <numFmt numFmtId="167" formatCode="_(* #,##0.00_);_(* \(#,##0.00\);_(* \-??_);_(@_)"/>
    <numFmt numFmtId="168" formatCode="General"/>
    <numFmt numFmtId="169" formatCode="_-* #,##0.00\ _€_-;\-* #,##0.00\ _€_-;_-* \-??\ _€_-;_-@_-"/>
    <numFmt numFmtId="170" formatCode="0.00"/>
    <numFmt numFmtId="171" formatCode="#,##0.00_ ;\-#,##0.00\ "/>
    <numFmt numFmtId="172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vertAlign val="superscript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 style="dashed"/>
      <right style="thin"/>
      <top style="dashed"/>
      <bottom style="hair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ÉTATS ANNEXÉS-TABLEAUX 1-10 AEROSERVIÇOS" xfId="20"/>
    <cellStyle name="Followed Hyperlink" xfId="21"/>
    <cellStyle name="Hiperligação" xfId="22"/>
    <cellStyle name="Hiperligação visitada" xfId="23"/>
    <cellStyle name="Hyperlink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</xdr:row>
      <xdr:rowOff>38160</xdr:rowOff>
    </xdr:from>
    <xdr:to>
      <xdr:col>2</xdr:col>
      <xdr:colOff>11880</xdr:colOff>
      <xdr:row>9</xdr:row>
      <xdr:rowOff>162000</xdr:rowOff>
    </xdr:to>
    <xdr:sp>
      <xdr:nvSpPr>
        <xdr:cNvPr id="0" name="Line 1"/>
        <xdr:cNvSpPr/>
      </xdr:nvSpPr>
      <xdr:spPr>
        <a:xfrm>
          <a:off x="138960" y="695520"/>
          <a:ext cx="3053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24200</xdr:rowOff>
    </xdr:from>
    <xdr:to>
      <xdr:col>3</xdr:col>
      <xdr:colOff>81720</xdr:colOff>
      <xdr:row>27</xdr:row>
      <xdr:rowOff>162000</xdr:rowOff>
    </xdr:to>
    <xdr:sp>
      <xdr:nvSpPr>
        <xdr:cNvPr id="26" name="Text 10"/>
        <xdr:cNvSpPr/>
      </xdr:nvSpPr>
      <xdr:spPr>
        <a:xfrm>
          <a:off x="2787120" y="437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7</xdr:row>
      <xdr:rowOff>114480</xdr:rowOff>
    </xdr:from>
    <xdr:to>
      <xdr:col>2</xdr:col>
      <xdr:colOff>2277720</xdr:colOff>
      <xdr:row>8</xdr:row>
      <xdr:rowOff>152640</xdr:rowOff>
    </xdr:to>
    <xdr:sp>
      <xdr:nvSpPr>
        <xdr:cNvPr id="27" name="Text 11"/>
        <xdr:cNvSpPr/>
      </xdr:nvSpPr>
      <xdr:spPr>
        <a:xfrm>
          <a:off x="2616120" y="1285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3800</xdr:colOff>
      <xdr:row>7</xdr:row>
      <xdr:rowOff>75960</xdr:rowOff>
    </xdr:from>
    <xdr:to>
      <xdr:col>2</xdr:col>
      <xdr:colOff>2316960</xdr:colOff>
      <xdr:row>8</xdr:row>
      <xdr:rowOff>114480</xdr:rowOff>
    </xdr:to>
    <xdr:sp>
      <xdr:nvSpPr>
        <xdr:cNvPr id="28" name="Text 12"/>
        <xdr:cNvSpPr/>
      </xdr:nvSpPr>
      <xdr:spPr>
        <a:xfrm>
          <a:off x="2655360" y="1247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320</xdr:colOff>
      <xdr:row>7</xdr:row>
      <xdr:rowOff>75960</xdr:rowOff>
    </xdr:from>
    <xdr:to>
      <xdr:col>2</xdr:col>
      <xdr:colOff>2266200</xdr:colOff>
      <xdr:row>16</xdr:row>
      <xdr:rowOff>81000</xdr:rowOff>
    </xdr:to>
    <xdr:sp>
      <xdr:nvSpPr>
        <xdr:cNvPr id="29" name="Text 13"/>
        <xdr:cNvSpPr/>
      </xdr:nvSpPr>
      <xdr:spPr>
        <a:xfrm>
          <a:off x="2585880" y="1247400"/>
          <a:ext cx="101880" cy="14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3800</xdr:colOff>
      <xdr:row>18</xdr:row>
      <xdr:rowOff>114480</xdr:rowOff>
    </xdr:from>
    <xdr:to>
      <xdr:col>2</xdr:col>
      <xdr:colOff>2247480</xdr:colOff>
      <xdr:row>28</xdr:row>
      <xdr:rowOff>100080</xdr:rowOff>
    </xdr:to>
    <xdr:sp>
      <xdr:nvSpPr>
        <xdr:cNvPr id="30" name="Text 15"/>
        <xdr:cNvSpPr/>
      </xdr:nvSpPr>
      <xdr:spPr>
        <a:xfrm>
          <a:off x="2565360" y="3067200"/>
          <a:ext cx="103680" cy="16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114480</xdr:rowOff>
    </xdr:from>
    <xdr:to>
      <xdr:col>3</xdr:col>
      <xdr:colOff>81720</xdr:colOff>
      <xdr:row>19</xdr:row>
      <xdr:rowOff>152280</xdr:rowOff>
    </xdr:to>
    <xdr:sp>
      <xdr:nvSpPr>
        <xdr:cNvPr id="31" name="Text 16"/>
        <xdr:cNvSpPr/>
      </xdr:nvSpPr>
      <xdr:spPr>
        <a:xfrm>
          <a:off x="2787120" y="3067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14480</xdr:rowOff>
    </xdr:from>
    <xdr:to>
      <xdr:col>3</xdr:col>
      <xdr:colOff>81720</xdr:colOff>
      <xdr:row>24</xdr:row>
      <xdr:rowOff>152280</xdr:rowOff>
    </xdr:to>
    <xdr:sp>
      <xdr:nvSpPr>
        <xdr:cNvPr id="32" name="Text 17"/>
        <xdr:cNvSpPr/>
      </xdr:nvSpPr>
      <xdr:spPr>
        <a:xfrm>
          <a:off x="2787120" y="387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3" name="Text 18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4" name="Text 19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142920</xdr:rowOff>
    </xdr:from>
    <xdr:to>
      <xdr:col>2</xdr:col>
      <xdr:colOff>1612440</xdr:colOff>
      <xdr:row>25</xdr:row>
      <xdr:rowOff>18720</xdr:rowOff>
    </xdr:to>
    <xdr:sp>
      <xdr:nvSpPr>
        <xdr:cNvPr id="35" name="Text 20"/>
        <xdr:cNvSpPr/>
      </xdr:nvSpPr>
      <xdr:spPr>
        <a:xfrm>
          <a:off x="1950840" y="3905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95400</xdr:rowOff>
    </xdr:from>
    <xdr:to>
      <xdr:col>2</xdr:col>
      <xdr:colOff>1612440</xdr:colOff>
      <xdr:row>24</xdr:row>
      <xdr:rowOff>133560</xdr:rowOff>
    </xdr:to>
    <xdr:sp>
      <xdr:nvSpPr>
        <xdr:cNvPr id="36" name="Text 21"/>
        <xdr:cNvSpPr/>
      </xdr:nvSpPr>
      <xdr:spPr>
        <a:xfrm>
          <a:off x="1950840" y="3857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0920</xdr:colOff>
      <xdr:row>23</xdr:row>
      <xdr:rowOff>114480</xdr:rowOff>
    </xdr:from>
    <xdr:to>
      <xdr:col>2</xdr:col>
      <xdr:colOff>1612440</xdr:colOff>
      <xdr:row>24</xdr:row>
      <xdr:rowOff>135360</xdr:rowOff>
    </xdr:to>
    <xdr:sp>
      <xdr:nvSpPr>
        <xdr:cNvPr id="37" name="Text 22"/>
        <xdr:cNvSpPr/>
      </xdr:nvSpPr>
      <xdr:spPr>
        <a:xfrm>
          <a:off x="1932480" y="3876840"/>
          <a:ext cx="10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3</xdr:col>
      <xdr:colOff>81720</xdr:colOff>
      <xdr:row>27</xdr:row>
      <xdr:rowOff>133560</xdr:rowOff>
    </xdr:to>
    <xdr:sp>
      <xdr:nvSpPr>
        <xdr:cNvPr id="38" name="Text 23"/>
        <xdr:cNvSpPr/>
      </xdr:nvSpPr>
      <xdr:spPr>
        <a:xfrm>
          <a:off x="2787120" y="4343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47520</xdr:rowOff>
    </xdr:from>
    <xdr:to>
      <xdr:col>3</xdr:col>
      <xdr:colOff>81720</xdr:colOff>
      <xdr:row>27</xdr:row>
      <xdr:rowOff>86040</xdr:rowOff>
    </xdr:to>
    <xdr:sp>
      <xdr:nvSpPr>
        <xdr:cNvPr id="39" name="Text 24"/>
        <xdr:cNvSpPr/>
      </xdr:nvSpPr>
      <xdr:spPr>
        <a:xfrm>
          <a:off x="2787120" y="42955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26</xdr:row>
      <xdr:rowOff>28440</xdr:rowOff>
    </xdr:from>
    <xdr:to>
      <xdr:col>2</xdr:col>
      <xdr:colOff>2116080</xdr:colOff>
      <xdr:row>27</xdr:row>
      <xdr:rowOff>66600</xdr:rowOff>
    </xdr:to>
    <xdr:sp>
      <xdr:nvSpPr>
        <xdr:cNvPr id="40" name="Text 25"/>
        <xdr:cNvSpPr/>
      </xdr:nvSpPr>
      <xdr:spPr>
        <a:xfrm>
          <a:off x="2454480" y="4276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720</xdr:colOff>
      <xdr:row>34</xdr:row>
      <xdr:rowOff>199800</xdr:rowOff>
    </xdr:to>
    <xdr:sp>
      <xdr:nvSpPr>
        <xdr:cNvPr id="41" name="Text 26"/>
        <xdr:cNvSpPr/>
      </xdr:nvSpPr>
      <xdr:spPr>
        <a:xfrm>
          <a:off x="2787120" y="54198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2" name="Text 27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3" name="Text 28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4" name="Text 29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440</xdr:colOff>
      <xdr:row>34</xdr:row>
      <xdr:rowOff>0</xdr:rowOff>
    </xdr:from>
    <xdr:to>
      <xdr:col>2</xdr:col>
      <xdr:colOff>2127600</xdr:colOff>
      <xdr:row>34</xdr:row>
      <xdr:rowOff>199800</xdr:rowOff>
    </xdr:to>
    <xdr:sp>
      <xdr:nvSpPr>
        <xdr:cNvPr id="45" name="Text 30"/>
        <xdr:cNvSpPr/>
      </xdr:nvSpPr>
      <xdr:spPr>
        <a:xfrm>
          <a:off x="246600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43</xdr:row>
      <xdr:rowOff>28440</xdr:rowOff>
    </xdr:from>
    <xdr:to>
      <xdr:col>2</xdr:col>
      <xdr:colOff>2217600</xdr:colOff>
      <xdr:row>44</xdr:row>
      <xdr:rowOff>66600</xdr:rowOff>
    </xdr:to>
    <xdr:sp>
      <xdr:nvSpPr>
        <xdr:cNvPr id="46" name="Text 31"/>
        <xdr:cNvSpPr/>
      </xdr:nvSpPr>
      <xdr:spPr>
        <a:xfrm>
          <a:off x="2556000" y="6829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3800</xdr:colOff>
      <xdr:row>42</xdr:row>
      <xdr:rowOff>124200</xdr:rowOff>
    </xdr:from>
    <xdr:to>
      <xdr:col>2</xdr:col>
      <xdr:colOff>2226960</xdr:colOff>
      <xdr:row>43</xdr:row>
      <xdr:rowOff>162000</xdr:rowOff>
    </xdr:to>
    <xdr:sp>
      <xdr:nvSpPr>
        <xdr:cNvPr id="47" name="Text 33"/>
        <xdr:cNvSpPr/>
      </xdr:nvSpPr>
      <xdr:spPr>
        <a:xfrm>
          <a:off x="2565360" y="6762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95760</xdr:rowOff>
    </xdr:from>
    <xdr:to>
      <xdr:col>3</xdr:col>
      <xdr:colOff>81720</xdr:colOff>
      <xdr:row>43</xdr:row>
      <xdr:rowOff>133560</xdr:rowOff>
    </xdr:to>
    <xdr:sp>
      <xdr:nvSpPr>
        <xdr:cNvPr id="48" name="Text 34"/>
        <xdr:cNvSpPr/>
      </xdr:nvSpPr>
      <xdr:spPr>
        <a:xfrm>
          <a:off x="2787120" y="6734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49" name="Text 35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50" name="Text 36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720</xdr:colOff>
      <xdr:row>44</xdr:row>
      <xdr:rowOff>37800</xdr:rowOff>
    </xdr:to>
    <xdr:sp>
      <xdr:nvSpPr>
        <xdr:cNvPr id="51" name="Text 37"/>
        <xdr:cNvSpPr/>
      </xdr:nvSpPr>
      <xdr:spPr>
        <a:xfrm>
          <a:off x="2787120" y="6800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14480</xdr:rowOff>
    </xdr:from>
    <xdr:to>
      <xdr:col>3</xdr:col>
      <xdr:colOff>81720</xdr:colOff>
      <xdr:row>43</xdr:row>
      <xdr:rowOff>152640</xdr:rowOff>
    </xdr:to>
    <xdr:sp>
      <xdr:nvSpPr>
        <xdr:cNvPr id="52" name="Text 38"/>
        <xdr:cNvSpPr/>
      </xdr:nvSpPr>
      <xdr:spPr>
        <a:xfrm>
          <a:off x="2787120" y="6753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14480</xdr:rowOff>
    </xdr:from>
    <xdr:to>
      <xdr:col>3</xdr:col>
      <xdr:colOff>81720</xdr:colOff>
      <xdr:row>48</xdr:row>
      <xdr:rowOff>152640</xdr:rowOff>
    </xdr:to>
    <xdr:sp>
      <xdr:nvSpPr>
        <xdr:cNvPr id="53" name="Text 39"/>
        <xdr:cNvSpPr/>
      </xdr:nvSpPr>
      <xdr:spPr>
        <a:xfrm>
          <a:off x="2787120" y="75628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9080</xdr:rowOff>
    </xdr:from>
    <xdr:to>
      <xdr:col>3</xdr:col>
      <xdr:colOff>81720</xdr:colOff>
      <xdr:row>48</xdr:row>
      <xdr:rowOff>56880</xdr:rowOff>
    </xdr:to>
    <xdr:sp>
      <xdr:nvSpPr>
        <xdr:cNvPr id="54" name="Text 40"/>
        <xdr:cNvSpPr/>
      </xdr:nvSpPr>
      <xdr:spPr>
        <a:xfrm>
          <a:off x="2787120" y="7467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42920</xdr:rowOff>
    </xdr:from>
    <xdr:to>
      <xdr:col>3</xdr:col>
      <xdr:colOff>81720</xdr:colOff>
      <xdr:row>48</xdr:row>
      <xdr:rowOff>19080</xdr:rowOff>
    </xdr:to>
    <xdr:sp>
      <xdr:nvSpPr>
        <xdr:cNvPr id="55" name="Text 41"/>
        <xdr:cNvSpPr/>
      </xdr:nvSpPr>
      <xdr:spPr>
        <a:xfrm>
          <a:off x="2787120" y="7429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720</xdr:colOff>
      <xdr:row>48</xdr:row>
      <xdr:rowOff>38160</xdr:rowOff>
    </xdr:to>
    <xdr:sp>
      <xdr:nvSpPr>
        <xdr:cNvPr id="56" name="Text 42"/>
        <xdr:cNvSpPr/>
      </xdr:nvSpPr>
      <xdr:spPr>
        <a:xfrm>
          <a:off x="2787120" y="7448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720</xdr:colOff>
      <xdr:row>57</xdr:row>
      <xdr:rowOff>38160</xdr:rowOff>
    </xdr:to>
    <xdr:sp>
      <xdr:nvSpPr>
        <xdr:cNvPr id="57" name="Text 44"/>
        <xdr:cNvSpPr/>
      </xdr:nvSpPr>
      <xdr:spPr>
        <a:xfrm>
          <a:off x="2787120" y="890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56</xdr:row>
      <xdr:rowOff>0</xdr:rowOff>
    </xdr:from>
    <xdr:to>
      <xdr:col>2</xdr:col>
      <xdr:colOff>2277720</xdr:colOff>
      <xdr:row>57</xdr:row>
      <xdr:rowOff>38160</xdr:rowOff>
    </xdr:to>
    <xdr:sp>
      <xdr:nvSpPr>
        <xdr:cNvPr id="58" name="Text 45"/>
        <xdr:cNvSpPr/>
      </xdr:nvSpPr>
      <xdr:spPr>
        <a:xfrm>
          <a:off x="2616120" y="8906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800</xdr:colOff>
      <xdr:row>60</xdr:row>
      <xdr:rowOff>66240</xdr:rowOff>
    </xdr:from>
    <xdr:to>
      <xdr:col>2</xdr:col>
      <xdr:colOff>1873440</xdr:colOff>
      <xdr:row>61</xdr:row>
      <xdr:rowOff>95040</xdr:rowOff>
    </xdr:to>
    <xdr:sp>
      <xdr:nvSpPr>
        <xdr:cNvPr id="59" name="Text 46"/>
        <xdr:cNvSpPr/>
      </xdr:nvSpPr>
      <xdr:spPr>
        <a:xfrm>
          <a:off x="2223360" y="9619920"/>
          <a:ext cx="71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60" name="Text 47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61" name="Text 48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1680</xdr:colOff>
      <xdr:row>60</xdr:row>
      <xdr:rowOff>66240</xdr:rowOff>
    </xdr:from>
    <xdr:to>
      <xdr:col>2</xdr:col>
      <xdr:colOff>1914840</xdr:colOff>
      <xdr:row>61</xdr:row>
      <xdr:rowOff>104760</xdr:rowOff>
    </xdr:to>
    <xdr:sp>
      <xdr:nvSpPr>
        <xdr:cNvPr id="62" name="Text 49"/>
        <xdr:cNvSpPr/>
      </xdr:nvSpPr>
      <xdr:spPr>
        <a:xfrm>
          <a:off x="2253240" y="96199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60</xdr:row>
      <xdr:rowOff>75960</xdr:rowOff>
    </xdr:from>
    <xdr:to>
      <xdr:col>2</xdr:col>
      <xdr:colOff>2217600</xdr:colOff>
      <xdr:row>61</xdr:row>
      <xdr:rowOff>114120</xdr:rowOff>
    </xdr:to>
    <xdr:sp>
      <xdr:nvSpPr>
        <xdr:cNvPr id="63" name="Text 50"/>
        <xdr:cNvSpPr/>
      </xdr:nvSpPr>
      <xdr:spPr>
        <a:xfrm>
          <a:off x="2556000" y="962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7520</xdr:rowOff>
    </xdr:from>
    <xdr:to>
      <xdr:col>3</xdr:col>
      <xdr:colOff>81720</xdr:colOff>
      <xdr:row>9</xdr:row>
      <xdr:rowOff>48600</xdr:rowOff>
    </xdr:to>
    <xdr:sp>
      <xdr:nvSpPr>
        <xdr:cNvPr id="64" name="Text 51"/>
        <xdr:cNvSpPr/>
      </xdr:nvSpPr>
      <xdr:spPr>
        <a:xfrm>
          <a:off x="2787120" y="1218960"/>
          <a:ext cx="8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101160</xdr:colOff>
      <xdr:row>19</xdr:row>
      <xdr:rowOff>12600</xdr:rowOff>
    </xdr:to>
    <xdr:sp>
      <xdr:nvSpPr>
        <xdr:cNvPr id="65" name="Text 52"/>
        <xdr:cNvSpPr/>
      </xdr:nvSpPr>
      <xdr:spPr>
        <a:xfrm>
          <a:off x="2787120" y="1238040"/>
          <a:ext cx="101160" cy="18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75960</xdr:rowOff>
    </xdr:from>
    <xdr:to>
      <xdr:col>3</xdr:col>
      <xdr:colOff>81720</xdr:colOff>
      <xdr:row>15</xdr:row>
      <xdr:rowOff>114480</xdr:rowOff>
    </xdr:to>
    <xdr:sp>
      <xdr:nvSpPr>
        <xdr:cNvPr id="66" name="Text 53"/>
        <xdr:cNvSpPr/>
      </xdr:nvSpPr>
      <xdr:spPr>
        <a:xfrm>
          <a:off x="2787120" y="23810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920</xdr:colOff>
      <xdr:row>14</xdr:row>
      <xdr:rowOff>95400</xdr:rowOff>
    </xdr:from>
    <xdr:to>
      <xdr:col>3</xdr:col>
      <xdr:colOff>11160</xdr:colOff>
      <xdr:row>15</xdr:row>
      <xdr:rowOff>133200</xdr:rowOff>
    </xdr:to>
    <xdr:sp>
      <xdr:nvSpPr>
        <xdr:cNvPr id="67" name="Text 54"/>
        <xdr:cNvSpPr/>
      </xdr:nvSpPr>
      <xdr:spPr>
        <a:xfrm>
          <a:off x="2715480" y="2400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68" name="Text 6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69" name="Text 6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0" name="Text 65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1" name="Text 66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2" name="Text 67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3" name="Text 68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4" name="Text 5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5" name="Text 5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6" name="Text 63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7" name="Text 64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8" name="Text 65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9" name="Text 66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14480</xdr:rowOff>
    </xdr:from>
    <xdr:to>
      <xdr:col>4</xdr:col>
      <xdr:colOff>82080</xdr:colOff>
      <xdr:row>24</xdr:row>
      <xdr:rowOff>152280</xdr:rowOff>
    </xdr:to>
    <xdr:sp>
      <xdr:nvSpPr>
        <xdr:cNvPr id="80" name="Text 17"/>
        <xdr:cNvSpPr/>
      </xdr:nvSpPr>
      <xdr:spPr>
        <a:xfrm>
          <a:off x="3823200" y="3876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81" name="Text 18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82" name="Text 19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82080</xdr:colOff>
      <xdr:row>27</xdr:row>
      <xdr:rowOff>133560</xdr:rowOff>
    </xdr:to>
    <xdr:sp>
      <xdr:nvSpPr>
        <xdr:cNvPr id="83" name="Text 23"/>
        <xdr:cNvSpPr/>
      </xdr:nvSpPr>
      <xdr:spPr>
        <a:xfrm>
          <a:off x="3823200" y="4343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4</xdr:col>
      <xdr:colOff>82080</xdr:colOff>
      <xdr:row>27</xdr:row>
      <xdr:rowOff>86040</xdr:rowOff>
    </xdr:to>
    <xdr:sp>
      <xdr:nvSpPr>
        <xdr:cNvPr id="84" name="Text 24"/>
        <xdr:cNvSpPr/>
      </xdr:nvSpPr>
      <xdr:spPr>
        <a:xfrm>
          <a:off x="3823200" y="42955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95760</xdr:rowOff>
    </xdr:from>
    <xdr:to>
      <xdr:col>4</xdr:col>
      <xdr:colOff>82080</xdr:colOff>
      <xdr:row>43</xdr:row>
      <xdr:rowOff>133560</xdr:rowOff>
    </xdr:to>
    <xdr:sp>
      <xdr:nvSpPr>
        <xdr:cNvPr id="85" name="Text 34"/>
        <xdr:cNvSpPr/>
      </xdr:nvSpPr>
      <xdr:spPr>
        <a:xfrm>
          <a:off x="3823200" y="67345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6" name="Text 35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7" name="Text 36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2080</xdr:colOff>
      <xdr:row>44</xdr:row>
      <xdr:rowOff>37800</xdr:rowOff>
    </xdr:to>
    <xdr:sp>
      <xdr:nvSpPr>
        <xdr:cNvPr id="88" name="Text 37"/>
        <xdr:cNvSpPr/>
      </xdr:nvSpPr>
      <xdr:spPr>
        <a:xfrm>
          <a:off x="3823200" y="6800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14480</xdr:rowOff>
    </xdr:from>
    <xdr:to>
      <xdr:col>4</xdr:col>
      <xdr:colOff>82080</xdr:colOff>
      <xdr:row>43</xdr:row>
      <xdr:rowOff>152640</xdr:rowOff>
    </xdr:to>
    <xdr:sp>
      <xdr:nvSpPr>
        <xdr:cNvPr id="89" name="Text 38"/>
        <xdr:cNvSpPr/>
      </xdr:nvSpPr>
      <xdr:spPr>
        <a:xfrm>
          <a:off x="3823200" y="67532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14480</xdr:rowOff>
    </xdr:from>
    <xdr:to>
      <xdr:col>4</xdr:col>
      <xdr:colOff>82080</xdr:colOff>
      <xdr:row>48</xdr:row>
      <xdr:rowOff>152640</xdr:rowOff>
    </xdr:to>
    <xdr:sp>
      <xdr:nvSpPr>
        <xdr:cNvPr id="90" name="Text 39"/>
        <xdr:cNvSpPr/>
      </xdr:nvSpPr>
      <xdr:spPr>
        <a:xfrm>
          <a:off x="3823200" y="75628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9080</xdr:rowOff>
    </xdr:from>
    <xdr:to>
      <xdr:col>4</xdr:col>
      <xdr:colOff>82080</xdr:colOff>
      <xdr:row>48</xdr:row>
      <xdr:rowOff>56880</xdr:rowOff>
    </xdr:to>
    <xdr:sp>
      <xdr:nvSpPr>
        <xdr:cNvPr id="91" name="Text 40"/>
        <xdr:cNvSpPr/>
      </xdr:nvSpPr>
      <xdr:spPr>
        <a:xfrm>
          <a:off x="3823200" y="7467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142920</xdr:rowOff>
    </xdr:from>
    <xdr:to>
      <xdr:col>4</xdr:col>
      <xdr:colOff>82080</xdr:colOff>
      <xdr:row>48</xdr:row>
      <xdr:rowOff>19080</xdr:rowOff>
    </xdr:to>
    <xdr:sp>
      <xdr:nvSpPr>
        <xdr:cNvPr id="92" name="Text 41"/>
        <xdr:cNvSpPr/>
      </xdr:nvSpPr>
      <xdr:spPr>
        <a:xfrm>
          <a:off x="3823200" y="74296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2080</xdr:colOff>
      <xdr:row>48</xdr:row>
      <xdr:rowOff>38160</xdr:rowOff>
    </xdr:to>
    <xdr:sp>
      <xdr:nvSpPr>
        <xdr:cNvPr id="93" name="Text 42"/>
        <xdr:cNvSpPr/>
      </xdr:nvSpPr>
      <xdr:spPr>
        <a:xfrm>
          <a:off x="3823200" y="74484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2080</xdr:colOff>
      <xdr:row>57</xdr:row>
      <xdr:rowOff>38160</xdr:rowOff>
    </xdr:to>
    <xdr:sp>
      <xdr:nvSpPr>
        <xdr:cNvPr id="94" name="Text 44"/>
        <xdr:cNvSpPr/>
      </xdr:nvSpPr>
      <xdr:spPr>
        <a:xfrm>
          <a:off x="3823200" y="8906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5" name="Text 47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6" name="Text 48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38160</xdr:rowOff>
    </xdr:from>
    <xdr:to>
      <xdr:col>2</xdr:col>
      <xdr:colOff>10800</xdr:colOff>
      <xdr:row>9</xdr:row>
      <xdr:rowOff>162000</xdr:rowOff>
    </xdr:to>
    <xdr:sp>
      <xdr:nvSpPr>
        <xdr:cNvPr id="1" name="Line 1"/>
        <xdr:cNvSpPr/>
      </xdr:nvSpPr>
      <xdr:spPr>
        <a:xfrm>
          <a:off x="139680" y="695520"/>
          <a:ext cx="319284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0</xdr:rowOff>
    </xdr:from>
    <xdr:to>
      <xdr:col>2</xdr:col>
      <xdr:colOff>10800</xdr:colOff>
      <xdr:row>46</xdr:row>
      <xdr:rowOff>0</xdr:rowOff>
    </xdr:to>
    <xdr:sp>
      <xdr:nvSpPr>
        <xdr:cNvPr id="2" name="Line 2"/>
        <xdr:cNvSpPr/>
      </xdr:nvSpPr>
      <xdr:spPr>
        <a:xfrm>
          <a:off x="139680" y="7543800"/>
          <a:ext cx="31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6</xdr:row>
      <xdr:rowOff>0</xdr:rowOff>
    </xdr:from>
    <xdr:to>
      <xdr:col>6</xdr:col>
      <xdr:colOff>11160</xdr:colOff>
      <xdr:row>46</xdr:row>
      <xdr:rowOff>0</xdr:rowOff>
    </xdr:to>
    <xdr:sp>
      <xdr:nvSpPr>
        <xdr:cNvPr id="3" name="Line 3"/>
        <xdr:cNvSpPr/>
      </xdr:nvSpPr>
      <xdr:spPr>
        <a:xfrm>
          <a:off x="8866440" y="754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6</xdr:row>
      <xdr:rowOff>0</xdr:rowOff>
    </xdr:from>
    <xdr:to>
      <xdr:col>6</xdr:col>
      <xdr:colOff>11160</xdr:colOff>
      <xdr:row>46</xdr:row>
      <xdr:rowOff>0</xdr:rowOff>
    </xdr:to>
    <xdr:sp>
      <xdr:nvSpPr>
        <xdr:cNvPr id="4" name="Line 4"/>
        <xdr:cNvSpPr/>
      </xdr:nvSpPr>
      <xdr:spPr>
        <a:xfrm>
          <a:off x="8866440" y="754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0</xdr:rowOff>
    </xdr:from>
    <xdr:to>
      <xdr:col>2</xdr:col>
      <xdr:colOff>10800</xdr:colOff>
      <xdr:row>46</xdr:row>
      <xdr:rowOff>0</xdr:rowOff>
    </xdr:to>
    <xdr:sp>
      <xdr:nvSpPr>
        <xdr:cNvPr id="5" name="Line 5"/>
        <xdr:cNvSpPr/>
      </xdr:nvSpPr>
      <xdr:spPr>
        <a:xfrm>
          <a:off x="139680" y="7543800"/>
          <a:ext cx="31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6" name="Line 3"/>
        <xdr:cNvSpPr/>
      </xdr:nvSpPr>
      <xdr:spPr>
        <a:xfrm>
          <a:off x="8533800" y="798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7" name="Line 4"/>
        <xdr:cNvSpPr/>
      </xdr:nvSpPr>
      <xdr:spPr>
        <a:xfrm>
          <a:off x="8533800" y="798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4</xdr:row>
      <xdr:rowOff>37800</xdr:rowOff>
    </xdr:from>
    <xdr:to>
      <xdr:col>2</xdr:col>
      <xdr:colOff>10800</xdr:colOff>
      <xdr:row>9</xdr:row>
      <xdr:rowOff>162000</xdr:rowOff>
    </xdr:to>
    <xdr:sp>
      <xdr:nvSpPr>
        <xdr:cNvPr id="8" name="Line 2"/>
        <xdr:cNvSpPr/>
      </xdr:nvSpPr>
      <xdr:spPr>
        <a:xfrm>
          <a:off x="131040" y="695160"/>
          <a:ext cx="28483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28800</xdr:rowOff>
    </xdr:from>
    <xdr:to>
      <xdr:col>6</xdr:col>
      <xdr:colOff>10800</xdr:colOff>
      <xdr:row>5</xdr:row>
      <xdr:rowOff>171720</xdr:rowOff>
    </xdr:to>
    <xdr:sp>
      <xdr:nvSpPr>
        <xdr:cNvPr id="9" name="Line 3"/>
        <xdr:cNvSpPr/>
      </xdr:nvSpPr>
      <xdr:spPr>
        <a:xfrm>
          <a:off x="7536240" y="84780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-360</xdr:rowOff>
    </xdr:from>
    <xdr:to>
      <xdr:col>6</xdr:col>
      <xdr:colOff>10800</xdr:colOff>
      <xdr:row>5</xdr:row>
      <xdr:rowOff>85680</xdr:rowOff>
    </xdr:to>
    <xdr:sp>
      <xdr:nvSpPr>
        <xdr:cNvPr id="10" name="Line 4"/>
        <xdr:cNvSpPr/>
      </xdr:nvSpPr>
      <xdr:spPr>
        <a:xfrm flipV="1">
          <a:off x="7536240" y="81864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1" name="Line 1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2" name="Line 2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3" name="Line 3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4" name="Line 4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38160</xdr:rowOff>
    </xdr:from>
    <xdr:to>
      <xdr:col>2</xdr:col>
      <xdr:colOff>11520</xdr:colOff>
      <xdr:row>9</xdr:row>
      <xdr:rowOff>162000</xdr:rowOff>
    </xdr:to>
    <xdr:sp>
      <xdr:nvSpPr>
        <xdr:cNvPr id="15" name="Line 5"/>
        <xdr:cNvSpPr/>
      </xdr:nvSpPr>
      <xdr:spPr>
        <a:xfrm>
          <a:off x="129960" y="695520"/>
          <a:ext cx="258840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6" name="Line 1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7" name="Line 2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8" name="Line 3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9" name="Line 4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20" name="Line 5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</xdr:row>
      <xdr:rowOff>9000</xdr:rowOff>
    </xdr:from>
    <xdr:to>
      <xdr:col>7</xdr:col>
      <xdr:colOff>10800</xdr:colOff>
      <xdr:row>5</xdr:row>
      <xdr:rowOff>56880</xdr:rowOff>
    </xdr:to>
    <xdr:sp>
      <xdr:nvSpPr>
        <xdr:cNvPr id="21" name="Line 7"/>
        <xdr:cNvSpPr/>
      </xdr:nvSpPr>
      <xdr:spPr>
        <a:xfrm>
          <a:off x="8512200" y="666360"/>
          <a:ext cx="1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</xdr:row>
      <xdr:rowOff>9720</xdr:rowOff>
    </xdr:from>
    <xdr:to>
      <xdr:col>7</xdr:col>
      <xdr:colOff>10800</xdr:colOff>
      <xdr:row>5</xdr:row>
      <xdr:rowOff>56880</xdr:rowOff>
    </xdr:to>
    <xdr:sp>
      <xdr:nvSpPr>
        <xdr:cNvPr id="22" name="Line 2"/>
        <xdr:cNvSpPr/>
      </xdr:nvSpPr>
      <xdr:spPr>
        <a:xfrm>
          <a:off x="7184160" y="66708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080</xdr:rowOff>
    </xdr:from>
    <xdr:to>
      <xdr:col>2</xdr:col>
      <xdr:colOff>1309320</xdr:colOff>
      <xdr:row>8</xdr:row>
      <xdr:rowOff>152640</xdr:rowOff>
    </xdr:to>
    <xdr:sp>
      <xdr:nvSpPr>
        <xdr:cNvPr id="23" name="Line 2"/>
        <xdr:cNvSpPr/>
      </xdr:nvSpPr>
      <xdr:spPr>
        <a:xfrm>
          <a:off x="119880" y="666720"/>
          <a:ext cx="43599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4" name="Line 1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5" name="Line 2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Sig4/cfg/Grupo/Audi-Conta/Mod/Cta/Doc/DEMONSTRACAO_SYSCOA_P.dm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"/>
    </sheetNames>
    <sheetDataSet>
      <sheetData sheetId="0">
        <row r="8">
          <cell r="E8">
            <v>0</v>
          </cell>
        </row>
        <row r="9">
          <cell r="E9">
            <v>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5" min="3" style="0" width="15.7"/>
    <col collapsed="false" customWidth="true" hidden="false" outlineLevel="0" max="6" min="6" style="0" width="17.56"/>
    <col collapsed="false" customWidth="true" hidden="false" outlineLevel="0" max="8" min="7" style="0" width="15.7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3" customFormat="false" ht="12.75" hidden="false" customHeight="false" outlineLevel="0" collapsed="false">
      <c r="B3" s="28" t="s">
        <v>250</v>
      </c>
      <c r="C3" s="29"/>
      <c r="D3" s="29"/>
      <c r="E3" s="29"/>
      <c r="F3" s="28"/>
      <c r="G3" s="29"/>
      <c r="H3" s="29"/>
      <c r="I3" s="29"/>
      <c r="J3" s="29"/>
    </row>
    <row r="4" customFormat="false" ht="13.5" hidden="false" customHeight="false" outlineLevel="0" collapsed="false">
      <c r="B4" s="138"/>
      <c r="C4" s="139"/>
      <c r="D4" s="139"/>
      <c r="E4" s="139"/>
      <c r="F4" s="139"/>
      <c r="G4" s="139"/>
      <c r="H4" s="139"/>
      <c r="I4" s="139"/>
      <c r="J4" s="139"/>
    </row>
    <row r="5" customFormat="false" ht="12.75" hidden="false" customHeight="true" outlineLevel="0" collapsed="false">
      <c r="B5" s="140" t="s">
        <v>150</v>
      </c>
      <c r="C5" s="141" t="s">
        <v>58</v>
      </c>
      <c r="D5" s="142" t="s">
        <v>151</v>
      </c>
      <c r="E5" s="142"/>
      <c r="F5" s="142"/>
      <c r="G5" s="143"/>
      <c r="H5" s="144" t="s">
        <v>152</v>
      </c>
      <c r="I5" s="145"/>
      <c r="J5" s="146" t="s">
        <v>251</v>
      </c>
    </row>
    <row r="6" customFormat="false" ht="13.5" hidden="false" customHeight="false" outlineLevel="0" collapsed="false">
      <c r="B6" s="55"/>
      <c r="C6" s="147" t="s">
        <v>252</v>
      </c>
      <c r="D6" s="148" t="s">
        <v>253</v>
      </c>
      <c r="E6" s="148"/>
      <c r="F6" s="148"/>
      <c r="G6" s="148" t="s">
        <v>254</v>
      </c>
      <c r="H6" s="148"/>
      <c r="I6" s="148"/>
      <c r="J6" s="149"/>
    </row>
    <row r="7" customFormat="false" ht="12.75" hidden="false" customHeight="false" outlineLevel="0" collapsed="false">
      <c r="B7" s="55"/>
      <c r="C7" s="150" t="s">
        <v>255</v>
      </c>
      <c r="D7" s="151"/>
      <c r="E7" s="152"/>
      <c r="F7" s="153"/>
      <c r="G7" s="154"/>
      <c r="H7" s="150"/>
      <c r="I7" s="155"/>
      <c r="J7" s="156" t="s">
        <v>252</v>
      </c>
    </row>
    <row r="8" customFormat="false" ht="12.75" hidden="false" customHeight="false" outlineLevel="0" collapsed="false">
      <c r="B8" s="55"/>
      <c r="C8" s="150" t="s">
        <v>256</v>
      </c>
      <c r="D8" s="157" t="s">
        <v>257</v>
      </c>
      <c r="E8" s="150" t="s">
        <v>258</v>
      </c>
      <c r="F8" s="153" t="s">
        <v>259</v>
      </c>
      <c r="G8" s="158" t="s">
        <v>257</v>
      </c>
      <c r="H8" s="150" t="s">
        <v>258</v>
      </c>
      <c r="I8" s="153" t="s">
        <v>259</v>
      </c>
      <c r="J8" s="156" t="s">
        <v>81</v>
      </c>
    </row>
    <row r="9" customFormat="false" ht="12.75" hidden="false" customHeight="false" outlineLevel="0" collapsed="false">
      <c r="B9" s="131" t="s">
        <v>260</v>
      </c>
      <c r="C9" s="150" t="s">
        <v>83</v>
      </c>
      <c r="D9" s="157" t="s">
        <v>261</v>
      </c>
      <c r="E9" s="159"/>
      <c r="F9" s="153"/>
      <c r="G9" s="158" t="s">
        <v>261</v>
      </c>
      <c r="H9" s="159"/>
      <c r="I9" s="153"/>
      <c r="J9" s="156" t="s">
        <v>83</v>
      </c>
    </row>
    <row r="10" customFormat="false" ht="13.5" hidden="false" customHeight="false" outlineLevel="0" collapsed="false">
      <c r="B10" s="160"/>
      <c r="C10" s="161"/>
      <c r="D10" s="162"/>
      <c r="E10" s="163"/>
      <c r="F10" s="164"/>
      <c r="G10" s="165"/>
      <c r="H10" s="166"/>
      <c r="I10" s="167"/>
      <c r="J10" s="149"/>
    </row>
    <row r="11" customFormat="false" ht="12.75" hidden="false" customHeight="false" outlineLevel="0" collapsed="false">
      <c r="B11" s="55" t="s">
        <v>262</v>
      </c>
      <c r="C11" s="52" t="s">
        <v>263</v>
      </c>
      <c r="D11" s="55"/>
      <c r="E11" s="52"/>
      <c r="F11" s="54" t="s">
        <v>264</v>
      </c>
      <c r="G11" s="132"/>
      <c r="H11" s="52"/>
      <c r="I11" s="54" t="s">
        <v>265</v>
      </c>
      <c r="J11" s="120" t="e">
        <f aca="false">C11+D11+E11+F11-G11-H11-I11</f>
        <v>#VALUE!</v>
      </c>
    </row>
    <row r="12" customFormat="false" ht="12.75" hidden="false" customHeight="false" outlineLevel="0" collapsed="false">
      <c r="B12" s="55" t="s">
        <v>266</v>
      </c>
      <c r="C12" s="52" t="s">
        <v>267</v>
      </c>
      <c r="D12" s="168" t="s">
        <v>268</v>
      </c>
      <c r="E12" s="61" t="s">
        <v>269</v>
      </c>
      <c r="F12" s="54" t="s">
        <v>270</v>
      </c>
      <c r="G12" s="168" t="s">
        <v>271</v>
      </c>
      <c r="H12" s="61" t="s">
        <v>272</v>
      </c>
      <c r="I12" s="54" t="s">
        <v>273</v>
      </c>
      <c r="J12" s="120" t="e">
        <f aca="false">C12+D12+E12+F12-G12-H12-I12</f>
        <v>#VALUE!</v>
      </c>
    </row>
    <row r="13" customFormat="false" ht="12.75" hidden="false" customHeight="false" outlineLevel="0" collapsed="false">
      <c r="B13" s="55" t="s">
        <v>274</v>
      </c>
      <c r="C13" s="52" t="s">
        <v>275</v>
      </c>
      <c r="D13" s="168" t="s">
        <v>276</v>
      </c>
      <c r="E13" s="61" t="s">
        <v>277</v>
      </c>
      <c r="F13" s="54" t="s">
        <v>278</v>
      </c>
      <c r="G13" s="168" t="s">
        <v>279</v>
      </c>
      <c r="H13" s="61" t="s">
        <v>280</v>
      </c>
      <c r="I13" s="54" t="s">
        <v>281</v>
      </c>
      <c r="J13" s="120" t="e">
        <f aca="false">C13+D13+E13+F13-G13-H13-I13</f>
        <v>#VALUE!</v>
      </c>
    </row>
    <row r="14" customFormat="false" ht="12.75" hidden="false" customHeight="false" outlineLevel="0" collapsed="false">
      <c r="B14" s="64"/>
      <c r="C14" s="65"/>
      <c r="D14" s="64"/>
      <c r="E14" s="65"/>
      <c r="F14" s="67"/>
      <c r="G14" s="169"/>
      <c r="H14" s="65"/>
      <c r="I14" s="67"/>
      <c r="J14" s="127"/>
    </row>
    <row r="15" customFormat="false" ht="12.75" hidden="false" customHeight="false" outlineLevel="0" collapsed="false">
      <c r="B15" s="86" t="s">
        <v>182</v>
      </c>
      <c r="C15" s="128" t="n">
        <f aca="false">SUM(C11:C13)</f>
        <v>0</v>
      </c>
      <c r="D15" s="170" t="n">
        <f aca="false">SUM(D12:D13)</f>
        <v>0</v>
      </c>
      <c r="E15" s="128" t="n">
        <f aca="false">SUM(E12:E13)</f>
        <v>0</v>
      </c>
      <c r="F15" s="129" t="n">
        <f aca="false">SUM(F12:F13)</f>
        <v>0</v>
      </c>
      <c r="G15" s="170" t="n">
        <f aca="false">SUM(G12:G13)</f>
        <v>0</v>
      </c>
      <c r="H15" s="128" t="n">
        <f aca="false">SUM(H12:H13)</f>
        <v>0</v>
      </c>
      <c r="I15" s="129" t="n">
        <f aca="false">SUM(I12:I13)</f>
        <v>0</v>
      </c>
      <c r="J15" s="171" t="n">
        <f aca="false">C15+D15+E15+F15-G15-H15-I15</f>
        <v>0</v>
      </c>
    </row>
    <row r="16" customFormat="false" ht="12.75" hidden="false" customHeight="false" outlineLevel="0" collapsed="false">
      <c r="B16" s="55" t="s">
        <v>282</v>
      </c>
      <c r="C16" s="52" t="s">
        <v>283</v>
      </c>
      <c r="D16" s="55"/>
      <c r="E16" s="52"/>
      <c r="F16" s="54"/>
      <c r="G16" s="132"/>
      <c r="H16" s="52"/>
      <c r="I16" s="54"/>
      <c r="J16" s="120" t="e">
        <f aca="false">C16+D16+E16+F16-G16-H16-I16</f>
        <v>#VALUE!</v>
      </c>
    </row>
    <row r="17" customFormat="false" ht="12.75" hidden="false" customHeight="false" outlineLevel="0" collapsed="false">
      <c r="B17" s="55" t="s">
        <v>284</v>
      </c>
      <c r="C17" s="52" t="s">
        <v>285</v>
      </c>
      <c r="D17" s="55"/>
      <c r="E17" s="52"/>
      <c r="F17" s="54"/>
      <c r="G17" s="132"/>
      <c r="H17" s="52"/>
      <c r="I17" s="54"/>
      <c r="J17" s="120" t="e">
        <f aca="false">C17+D17+E17+F17-G17-H17-I17</f>
        <v>#VALUE!</v>
      </c>
    </row>
    <row r="18" customFormat="false" ht="12.75" hidden="false" customHeight="false" outlineLevel="0" collapsed="false">
      <c r="B18" s="55" t="s">
        <v>286</v>
      </c>
      <c r="C18" s="52" t="s">
        <v>287</v>
      </c>
      <c r="D18" s="55"/>
      <c r="E18" s="52"/>
      <c r="F18" s="54"/>
      <c r="G18" s="132"/>
      <c r="H18" s="52"/>
      <c r="I18" s="54"/>
      <c r="J18" s="120" t="e">
        <f aca="false">C18+D18+E18+F18-G18-H18-I18</f>
        <v>#VALUE!</v>
      </c>
    </row>
    <row r="19" customFormat="false" ht="12.75" hidden="false" customHeight="false" outlineLevel="0" collapsed="false">
      <c r="B19" s="64"/>
      <c r="C19" s="65"/>
      <c r="D19" s="64"/>
      <c r="E19" s="65"/>
      <c r="F19" s="67"/>
      <c r="G19" s="169"/>
      <c r="H19" s="65"/>
      <c r="I19" s="67"/>
      <c r="J19" s="127"/>
    </row>
    <row r="20" customFormat="false" ht="12.75" hidden="false" customHeight="false" outlineLevel="0" collapsed="false">
      <c r="B20" s="172" t="s">
        <v>198</v>
      </c>
      <c r="C20" s="173" t="n">
        <f aca="false">SUM(C16:C18)</f>
        <v>0</v>
      </c>
      <c r="D20" s="174" t="n">
        <f aca="false">SUM(D16:D18)</f>
        <v>0</v>
      </c>
      <c r="E20" s="173" t="n">
        <f aca="false">SUM(E16:E18)</f>
        <v>0</v>
      </c>
      <c r="F20" s="175" t="n">
        <f aca="false">SUM(F16:F18)</f>
        <v>0</v>
      </c>
      <c r="G20" s="174" t="n">
        <f aca="false">SUM(G16:G18)</f>
        <v>0</v>
      </c>
      <c r="H20" s="173" t="n">
        <f aca="false">SUM(H16:H18)</f>
        <v>0</v>
      </c>
      <c r="I20" s="175" t="n">
        <f aca="false">SUM(I16:I18)</f>
        <v>0</v>
      </c>
      <c r="J20" s="176" t="n">
        <f aca="false">C20+D20+E20+F20-G20-H20-I20</f>
        <v>0</v>
      </c>
    </row>
    <row r="21" customFormat="false" ht="13.5" hidden="false" customHeight="false" outlineLevel="0" collapsed="false">
      <c r="B21" s="177" t="s">
        <v>288</v>
      </c>
      <c r="C21" s="178" t="n">
        <f aca="false">C15+C20</f>
        <v>0</v>
      </c>
      <c r="D21" s="179" t="n">
        <f aca="false">D15+D20</f>
        <v>0</v>
      </c>
      <c r="E21" s="178" t="n">
        <f aca="false">E15+E20</f>
        <v>0</v>
      </c>
      <c r="F21" s="180" t="n">
        <f aca="false">F15+F20</f>
        <v>0</v>
      </c>
      <c r="G21" s="179" t="n">
        <f aca="false">G15+G20</f>
        <v>0</v>
      </c>
      <c r="H21" s="178" t="n">
        <f aca="false">H15+H20</f>
        <v>0</v>
      </c>
      <c r="I21" s="180" t="n">
        <f aca="false">I15+I20</f>
        <v>0</v>
      </c>
      <c r="J21" s="181" t="n">
        <f aca="false">C21+D21+E21+F21-G21-H21-I21</f>
        <v>0</v>
      </c>
    </row>
    <row r="22" customFormat="false" ht="12.75" hidden="false" customHeight="fals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2.75" hidden="false" customHeight="false" outlineLevel="0" collapsed="false">
      <c r="J23" s="182"/>
    </row>
  </sheetData>
  <mergeCells count="3">
    <mergeCell ref="D5:F5"/>
    <mergeCell ref="D6:F6"/>
    <mergeCell ref="G6:I6"/>
  </mergeCells>
  <printOptions headings="false" gridLines="false" gridLinesSet="true" horizontalCentered="false" verticalCentered="false"/>
  <pageMargins left="0.747916666666667" right="0.747916666666667" top="1.45694444444444" bottom="0.590277777777778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6.7"/>
    <col collapsed="false" customWidth="true" hidden="false" outlineLevel="0" max="5" min="4" style="0" width="16.84"/>
    <col collapsed="false" customWidth="true" hidden="false" outlineLevel="0" max="6" min="6" style="0" width="16.7"/>
    <col collapsed="false" customWidth="true" hidden="false" outlineLevel="0" max="7" min="7" style="0" width="17.7"/>
    <col collapsed="false" customWidth="true" hidden="false" outlineLevel="0" max="10" min="8" style="0" width="16.7"/>
  </cols>
  <sheetData>
    <row r="3" customFormat="false" ht="12.75" hidden="false" customHeight="false" outlineLevel="0" collapsed="false">
      <c r="B3" s="28" t="s">
        <v>289</v>
      </c>
      <c r="C3" s="29"/>
      <c r="D3" s="29"/>
      <c r="E3" s="29"/>
      <c r="F3" s="29"/>
      <c r="G3" s="30"/>
      <c r="H3" s="29"/>
      <c r="I3" s="29"/>
      <c r="J3" s="29"/>
    </row>
    <row r="4" customFormat="false" ht="13.5" hidden="false" customHeight="false" outlineLevel="0" collapsed="false">
      <c r="B4" s="6"/>
      <c r="G4" s="31"/>
    </row>
    <row r="5" customFormat="false" ht="18" hidden="false" customHeight="false" outlineLevel="0" collapsed="false">
      <c r="A5" s="8"/>
      <c r="B5" s="183" t="s">
        <v>150</v>
      </c>
      <c r="C5" s="184"/>
      <c r="D5" s="185" t="s">
        <v>58</v>
      </c>
      <c r="E5" s="186" t="s">
        <v>290</v>
      </c>
      <c r="F5" s="186"/>
      <c r="G5" s="186"/>
      <c r="H5" s="187" t="s">
        <v>291</v>
      </c>
      <c r="I5" s="187"/>
      <c r="J5" s="188" t="s">
        <v>251</v>
      </c>
    </row>
    <row r="6" customFormat="false" ht="13.5" hidden="false" customHeight="false" outlineLevel="0" collapsed="false">
      <c r="A6" s="8"/>
      <c r="B6" s="6"/>
      <c r="C6" s="150" t="s">
        <v>292</v>
      </c>
      <c r="D6" s="189"/>
      <c r="E6" s="190"/>
      <c r="F6" s="190"/>
      <c r="G6" s="190"/>
      <c r="H6" s="191"/>
      <c r="I6" s="190"/>
      <c r="J6" s="112"/>
    </row>
    <row r="7" customFormat="false" ht="12.75" hidden="false" customHeight="false" outlineLevel="0" collapsed="false">
      <c r="A7" s="8"/>
      <c r="B7" s="6"/>
      <c r="C7" s="150" t="s">
        <v>293</v>
      </c>
      <c r="D7" s="192" t="s">
        <v>62</v>
      </c>
      <c r="E7" s="193" t="s">
        <v>294</v>
      </c>
      <c r="F7" s="194" t="s">
        <v>295</v>
      </c>
      <c r="G7" s="150" t="s">
        <v>296</v>
      </c>
      <c r="H7" s="157" t="s">
        <v>297</v>
      </c>
      <c r="I7" s="184" t="s">
        <v>295</v>
      </c>
      <c r="J7" s="192" t="s">
        <v>62</v>
      </c>
    </row>
    <row r="8" customFormat="false" ht="12.75" hidden="false" customHeight="false" outlineLevel="0" collapsed="false">
      <c r="A8" s="8"/>
      <c r="B8" s="6"/>
      <c r="C8" s="150" t="s">
        <v>298</v>
      </c>
      <c r="D8" s="192" t="s">
        <v>299</v>
      </c>
      <c r="E8" s="193" t="s">
        <v>300</v>
      </c>
      <c r="F8" s="194" t="s">
        <v>257</v>
      </c>
      <c r="G8" s="150" t="s">
        <v>301</v>
      </c>
      <c r="H8" s="157" t="s">
        <v>302</v>
      </c>
      <c r="I8" s="150" t="s">
        <v>257</v>
      </c>
      <c r="J8" s="192" t="s">
        <v>303</v>
      </c>
    </row>
    <row r="9" customFormat="false" ht="12.75" hidden="false" customHeight="false" outlineLevel="0" collapsed="false">
      <c r="A9" s="8"/>
      <c r="B9" s="195" t="s">
        <v>260</v>
      </c>
      <c r="C9" s="150" t="s">
        <v>304</v>
      </c>
      <c r="D9" s="192" t="s">
        <v>305</v>
      </c>
      <c r="E9" s="193" t="s">
        <v>306</v>
      </c>
      <c r="F9" s="194" t="s">
        <v>307</v>
      </c>
      <c r="G9" s="150" t="s">
        <v>308</v>
      </c>
      <c r="H9" s="157" t="s">
        <v>309</v>
      </c>
      <c r="I9" s="150" t="s">
        <v>307</v>
      </c>
      <c r="J9" s="192" t="s">
        <v>310</v>
      </c>
    </row>
    <row r="10" customFormat="false" ht="13.5" hidden="false" customHeight="false" outlineLevel="0" collapsed="false">
      <c r="A10" s="8"/>
      <c r="B10" s="196"/>
      <c r="C10" s="147" t="s">
        <v>311</v>
      </c>
      <c r="D10" s="148" t="s">
        <v>312</v>
      </c>
      <c r="E10" s="197"/>
      <c r="F10" s="198" t="s">
        <v>260</v>
      </c>
      <c r="G10" s="147" t="s">
        <v>313</v>
      </c>
      <c r="H10" s="199"/>
      <c r="I10" s="147" t="s">
        <v>260</v>
      </c>
      <c r="J10" s="148" t="s">
        <v>312</v>
      </c>
    </row>
    <row r="11" customFormat="false" ht="12.75" hidden="false" customHeight="false" outlineLevel="0" collapsed="false">
      <c r="A11" s="8"/>
      <c r="B11" s="200" t="s">
        <v>97</v>
      </c>
      <c r="C11" s="52"/>
      <c r="D11" s="201"/>
      <c r="E11" s="202"/>
      <c r="F11" s="203"/>
      <c r="G11" s="52"/>
      <c r="H11" s="55"/>
      <c r="I11" s="52"/>
      <c r="J11" s="201"/>
    </row>
    <row r="12" customFormat="false" ht="12.75" hidden="false" customHeight="false" outlineLevel="0" collapsed="false">
      <c r="A12" s="8"/>
      <c r="B12" s="138" t="s">
        <v>227</v>
      </c>
      <c r="C12" s="61"/>
      <c r="D12" s="204" t="s">
        <v>314</v>
      </c>
      <c r="E12" s="205" t="s">
        <v>315</v>
      </c>
      <c r="F12" s="206" t="n">
        <v>0</v>
      </c>
      <c r="G12" s="52" t="n">
        <v>0</v>
      </c>
      <c r="H12" s="205" t="s">
        <v>316</v>
      </c>
      <c r="I12" s="52" t="n">
        <v>0</v>
      </c>
      <c r="J12" s="207" t="e">
        <f aca="false">D12+E12+F12+G12-(H12+I12)</f>
        <v>#VALUE!</v>
      </c>
    </row>
    <row r="13" customFormat="false" ht="12.75" hidden="false" customHeight="false" outlineLevel="0" collapsed="false">
      <c r="A13" s="8"/>
      <c r="B13" s="138" t="s">
        <v>106</v>
      </c>
      <c r="C13" s="52" t="n">
        <v>0</v>
      </c>
      <c r="D13" s="204" t="s">
        <v>317</v>
      </c>
      <c r="E13" s="205" t="s">
        <v>318</v>
      </c>
      <c r="F13" s="206" t="n">
        <v>0</v>
      </c>
      <c r="G13" s="52" t="n">
        <v>0</v>
      </c>
      <c r="H13" s="205" t="s">
        <v>319</v>
      </c>
      <c r="I13" s="52" t="n">
        <v>0</v>
      </c>
      <c r="J13" s="207" t="e">
        <f aca="false">D13+E13+F13+G13-(H13+I13)</f>
        <v>#VALUE!</v>
      </c>
    </row>
    <row r="14" customFormat="false" ht="12.75" hidden="false" customHeight="false" outlineLevel="0" collapsed="false">
      <c r="A14" s="8"/>
      <c r="B14" s="138" t="s">
        <v>178</v>
      </c>
      <c r="C14" s="52" t="n">
        <v>0</v>
      </c>
      <c r="D14" s="201" t="n">
        <v>0</v>
      </c>
      <c r="E14" s="132" t="n">
        <v>0</v>
      </c>
      <c r="F14" s="138" t="n">
        <v>0</v>
      </c>
      <c r="G14" s="52" t="n">
        <v>0</v>
      </c>
      <c r="H14" s="55" t="n">
        <v>0</v>
      </c>
      <c r="I14" s="52" t="n">
        <v>0</v>
      </c>
      <c r="J14" s="207" t="n">
        <f aca="false">D14+E14+F14+G14-(H14+I14)</f>
        <v>0</v>
      </c>
    </row>
    <row r="15" customFormat="false" ht="12.75" hidden="false" customHeight="false" outlineLevel="0" collapsed="false">
      <c r="A15" s="8"/>
      <c r="B15" s="208" t="s">
        <v>182</v>
      </c>
      <c r="C15" s="88" t="n">
        <f aca="false">SUM(C12:C14)</f>
        <v>0</v>
      </c>
      <c r="D15" s="209" t="n">
        <f aca="false">SUM(D12:D14)</f>
        <v>0</v>
      </c>
      <c r="E15" s="210" t="n">
        <f aca="false">SUM(E12:E14)</f>
        <v>0</v>
      </c>
      <c r="F15" s="211" t="n">
        <f aca="false">SUM(F12:F14)</f>
        <v>0</v>
      </c>
      <c r="G15" s="88" t="n">
        <f aca="false">SUM(G12:G14)</f>
        <v>0</v>
      </c>
      <c r="H15" s="212" t="n">
        <f aca="false">SUM(H12:H14)</f>
        <v>0</v>
      </c>
      <c r="I15" s="88" t="n">
        <f aca="false">SUM(I12:I14)</f>
        <v>0</v>
      </c>
      <c r="J15" s="209" t="e">
        <f aca="false">SUM(J12:J14)</f>
        <v>#VALUE!</v>
      </c>
    </row>
    <row r="16" customFormat="false" ht="12.75" hidden="false" customHeight="false" outlineLevel="0" collapsed="false">
      <c r="A16" s="8"/>
      <c r="B16" s="200" t="s">
        <v>114</v>
      </c>
      <c r="C16" s="52"/>
      <c r="D16" s="201"/>
      <c r="E16" s="132"/>
      <c r="F16" s="206"/>
      <c r="G16" s="52"/>
      <c r="H16" s="55"/>
      <c r="I16" s="52"/>
      <c r="J16" s="201"/>
    </row>
    <row r="17" customFormat="false" ht="12.75" hidden="false" customHeight="false" outlineLevel="0" collapsed="false">
      <c r="A17" s="8"/>
      <c r="B17" s="138" t="s">
        <v>115</v>
      </c>
      <c r="C17" s="52" t="n">
        <v>0</v>
      </c>
      <c r="D17" s="204" t="s">
        <v>320</v>
      </c>
      <c r="E17" s="205" t="s">
        <v>321</v>
      </c>
      <c r="F17" s="206" t="n">
        <v>0</v>
      </c>
      <c r="G17" s="52" t="n">
        <v>0</v>
      </c>
      <c r="H17" s="55" t="s">
        <v>322</v>
      </c>
      <c r="I17" s="52" t="n">
        <v>0</v>
      </c>
      <c r="J17" s="207" t="e">
        <f aca="false">D17+E17+F17+G17-(H17+I17)</f>
        <v>#VALUE!</v>
      </c>
    </row>
    <row r="18" customFormat="false" ht="12.75" hidden="false" customHeight="false" outlineLevel="0" collapsed="false">
      <c r="A18" s="8"/>
      <c r="B18" s="138" t="s">
        <v>119</v>
      </c>
      <c r="C18" s="52" t="n">
        <v>0</v>
      </c>
      <c r="D18" s="204" t="s">
        <v>323</v>
      </c>
      <c r="E18" s="205" t="s">
        <v>324</v>
      </c>
      <c r="F18" s="206" t="n">
        <v>0</v>
      </c>
      <c r="G18" s="52" t="n">
        <v>0</v>
      </c>
      <c r="H18" s="205" t="s">
        <v>325</v>
      </c>
      <c r="I18" s="52" t="n">
        <v>0</v>
      </c>
      <c r="J18" s="207" t="e">
        <f aca="false">D18+E18+F18+G18-(H18+I18)</f>
        <v>#VALUE!</v>
      </c>
    </row>
    <row r="19" customFormat="false" ht="12.75" hidden="false" customHeight="false" outlineLevel="0" collapsed="false">
      <c r="A19" s="8"/>
      <c r="B19" s="138" t="s">
        <v>123</v>
      </c>
      <c r="C19" s="52" t="n">
        <v>0</v>
      </c>
      <c r="D19" s="201" t="s">
        <v>326</v>
      </c>
      <c r="E19" s="132" t="s">
        <v>327</v>
      </c>
      <c r="F19" s="206" t="n">
        <v>0</v>
      </c>
      <c r="G19" s="52" t="n">
        <v>0</v>
      </c>
      <c r="H19" s="132" t="s">
        <v>328</v>
      </c>
      <c r="I19" s="52" t="n">
        <v>0</v>
      </c>
      <c r="J19" s="207" t="e">
        <f aca="false">D19+E19+F19+G19-(H19+I19)</f>
        <v>#VALUE!</v>
      </c>
    </row>
    <row r="20" customFormat="false" ht="12.75" hidden="false" customHeight="false" outlineLevel="0" collapsed="false">
      <c r="A20" s="8"/>
      <c r="B20" s="138" t="s">
        <v>127</v>
      </c>
      <c r="C20" s="52" t="n">
        <v>0</v>
      </c>
      <c r="D20" s="201" t="s">
        <v>329</v>
      </c>
      <c r="E20" s="132" t="s">
        <v>330</v>
      </c>
      <c r="F20" s="138" t="n">
        <v>0</v>
      </c>
      <c r="G20" s="52" t="n">
        <v>0</v>
      </c>
      <c r="H20" s="132" t="s">
        <v>331</v>
      </c>
      <c r="I20" s="52" t="n">
        <v>0</v>
      </c>
      <c r="J20" s="207" t="e">
        <f aca="false">D20+E20+F20+G20-(H20+I20)</f>
        <v>#VALUE!</v>
      </c>
    </row>
    <row r="21" customFormat="false" ht="12.75" hidden="false" customHeight="false" outlineLevel="0" collapsed="false">
      <c r="A21" s="8"/>
      <c r="B21" s="138" t="s">
        <v>131</v>
      </c>
      <c r="C21" s="52" t="n">
        <v>0</v>
      </c>
      <c r="D21" s="201" t="s">
        <v>332</v>
      </c>
      <c r="E21" s="169" t="s">
        <v>333</v>
      </c>
      <c r="F21" s="138" t="n">
        <v>0</v>
      </c>
      <c r="G21" s="52" t="n">
        <v>0</v>
      </c>
      <c r="H21" s="169" t="s">
        <v>334</v>
      </c>
      <c r="I21" s="52" t="n">
        <v>0</v>
      </c>
      <c r="J21" s="207" t="e">
        <f aca="false">D21+E21+F21+G21-(H21+I21)</f>
        <v>#VALUE!</v>
      </c>
    </row>
    <row r="22" customFormat="false" ht="12.75" hidden="false" customHeight="false" outlineLevel="0" collapsed="false">
      <c r="A22" s="8"/>
      <c r="B22" s="208" t="s">
        <v>198</v>
      </c>
      <c r="C22" s="58" t="n">
        <f aca="false">SUM(C17:C21)</f>
        <v>0</v>
      </c>
      <c r="D22" s="213" t="n">
        <f aca="false">SUM(D17:D21)</f>
        <v>0</v>
      </c>
      <c r="E22" s="214" t="n">
        <f aca="false">SUM(E17:E21)</f>
        <v>0</v>
      </c>
      <c r="F22" s="58" t="n">
        <f aca="false">SUM(F17:F21)</f>
        <v>0</v>
      </c>
      <c r="G22" s="58" t="n">
        <f aca="false">SUM(G17:G21)</f>
        <v>0</v>
      </c>
      <c r="H22" s="57" t="n">
        <f aca="false">SUM(H17:H21)</f>
        <v>0</v>
      </c>
      <c r="I22" s="58" t="n">
        <f aca="false">SUM(I17:I21)</f>
        <v>0</v>
      </c>
      <c r="J22" s="213" t="e">
        <f aca="false">SUM(J17:J21)</f>
        <v>#VALUE!</v>
      </c>
    </row>
    <row r="23" customFormat="false" ht="13.5" hidden="false" customHeight="false" outlineLevel="0" collapsed="false">
      <c r="A23" s="8"/>
      <c r="B23" s="215" t="s">
        <v>335</v>
      </c>
      <c r="C23" s="134" t="n">
        <f aca="false">C15+C22</f>
        <v>0</v>
      </c>
      <c r="D23" s="216" t="n">
        <f aca="false">D15+D22</f>
        <v>0</v>
      </c>
      <c r="E23" s="217" t="n">
        <f aca="false">E15+E22</f>
        <v>0</v>
      </c>
      <c r="F23" s="134" t="n">
        <f aca="false">F15+F22</f>
        <v>0</v>
      </c>
      <c r="G23" s="134" t="n">
        <f aca="false">G15+G22</f>
        <v>0</v>
      </c>
      <c r="H23" s="218" t="n">
        <f aca="false">H15+H22</f>
        <v>0</v>
      </c>
      <c r="I23" s="134" t="n">
        <f aca="false">I15+I22</f>
        <v>0</v>
      </c>
      <c r="J23" s="216" t="e">
        <f aca="false">J15+J22</f>
        <v>#VALUE!</v>
      </c>
    </row>
    <row r="25" customFormat="false" ht="12.75" hidden="false" customHeight="false" outlineLevel="0" collapsed="false">
      <c r="B25" s="219" t="s">
        <v>336</v>
      </c>
    </row>
    <row r="29" customFormat="false" ht="12.75" hidden="false" customHeight="false" outlineLevel="0" collapsed="false">
      <c r="B29" s="220"/>
    </row>
  </sheetData>
  <mergeCells count="1">
    <mergeCell ref="H5:I5"/>
  </mergeCells>
  <printOptions headings="false" gridLines="false" gridLinesSet="true" horizontalCentered="false" verticalCentered="false"/>
  <pageMargins left="0.747916666666667" right="0.236111111111111" top="0.669444444444445" bottom="0.590972222222222" header="0.511811023622047" footer="0.55138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7" min="3" style="0" width="15.7"/>
    <col collapsed="false" customWidth="true" hidden="false" outlineLevel="0" max="8" min="8" style="0" width="15.56"/>
    <col collapsed="false" customWidth="true" hidden="false" outlineLevel="0" max="10" min="9" style="0" width="15.7"/>
  </cols>
  <sheetData>
    <row r="3" customFormat="false" ht="12.75" hidden="false" customHeight="false" outlineLevel="0" collapsed="false">
      <c r="B3" s="28" t="s">
        <v>337</v>
      </c>
      <c r="C3" s="29"/>
      <c r="D3" s="29"/>
      <c r="E3" s="29"/>
      <c r="F3" s="29"/>
      <c r="G3" s="30"/>
      <c r="H3" s="29"/>
      <c r="I3" s="29"/>
      <c r="J3" s="29"/>
    </row>
    <row r="4" customFormat="false" ht="13.5" hidden="false" customHeight="false" outlineLevel="0" collapsed="false">
      <c r="B4" s="6"/>
      <c r="E4" s="6"/>
      <c r="G4" s="6"/>
    </row>
    <row r="5" customFormat="false" ht="18.75" hidden="false" customHeight="false" outlineLevel="0" collapsed="false">
      <c r="B5" s="102"/>
      <c r="C5" s="73"/>
      <c r="D5" s="221"/>
      <c r="E5" s="222" t="s">
        <v>338</v>
      </c>
      <c r="F5" s="223"/>
      <c r="G5" s="224"/>
      <c r="H5" s="225"/>
      <c r="I5" s="226" t="s">
        <v>339</v>
      </c>
      <c r="J5" s="227"/>
    </row>
    <row r="6" customFormat="false" ht="13.5" hidden="false" customHeight="false" outlineLevel="0" collapsed="false">
      <c r="B6" s="36"/>
      <c r="C6" s="105" t="s">
        <v>62</v>
      </c>
      <c r="D6" s="228" t="s">
        <v>340</v>
      </c>
      <c r="E6" s="228"/>
      <c r="F6" s="150" t="s">
        <v>341</v>
      </c>
      <c r="G6" s="229" t="s">
        <v>342</v>
      </c>
      <c r="H6" s="230" t="s">
        <v>343</v>
      </c>
      <c r="I6" s="231" t="s">
        <v>344</v>
      </c>
      <c r="J6" s="232" t="s">
        <v>343</v>
      </c>
    </row>
    <row r="7" customFormat="false" ht="12.75" hidden="false" customHeight="false" outlineLevel="0" collapsed="false">
      <c r="B7" s="233" t="s">
        <v>345</v>
      </c>
      <c r="C7" s="105" t="s">
        <v>74</v>
      </c>
      <c r="D7" s="234"/>
      <c r="E7" s="150"/>
      <c r="F7" s="150" t="s">
        <v>346</v>
      </c>
      <c r="G7" s="229" t="s">
        <v>257</v>
      </c>
      <c r="H7" s="193" t="s">
        <v>347</v>
      </c>
      <c r="I7" s="150" t="s">
        <v>348</v>
      </c>
      <c r="J7" s="153" t="s">
        <v>349</v>
      </c>
    </row>
    <row r="8" customFormat="false" ht="12.75" hidden="false" customHeight="false" outlineLevel="0" collapsed="false">
      <c r="B8" s="36"/>
      <c r="C8" s="235"/>
      <c r="D8" s="234"/>
      <c r="E8" s="150" t="s">
        <v>350</v>
      </c>
      <c r="F8" s="150" t="s">
        <v>351</v>
      </c>
      <c r="G8" s="229" t="s">
        <v>352</v>
      </c>
      <c r="H8" s="193" t="s">
        <v>353</v>
      </c>
      <c r="I8" s="194" t="s">
        <v>354</v>
      </c>
      <c r="J8" s="153" t="s">
        <v>355</v>
      </c>
    </row>
    <row r="9" customFormat="false" ht="12.75" hidden="false" customHeight="false" outlineLevel="0" collapsed="false">
      <c r="B9" s="36"/>
      <c r="C9" s="235"/>
      <c r="D9" s="236"/>
      <c r="E9" s="150" t="s">
        <v>356</v>
      </c>
      <c r="F9" s="150" t="s">
        <v>357</v>
      </c>
      <c r="G9" s="229" t="s">
        <v>358</v>
      </c>
      <c r="H9" s="237"/>
      <c r="I9" s="194" t="s">
        <v>359</v>
      </c>
      <c r="J9" s="153" t="s">
        <v>360</v>
      </c>
    </row>
    <row r="10" customFormat="false" ht="13.5" hidden="false" customHeight="false" outlineLevel="0" collapsed="false">
      <c r="B10" s="45"/>
      <c r="C10" s="238"/>
      <c r="D10" s="239"/>
      <c r="E10" s="161"/>
      <c r="F10" s="147"/>
      <c r="G10" s="240"/>
      <c r="H10" s="197"/>
      <c r="I10" s="241"/>
      <c r="J10" s="242"/>
    </row>
    <row r="11" customFormat="false" ht="12.75" hidden="false" customHeight="false" outlineLevel="0" collapsed="false">
      <c r="B11" s="51" t="s">
        <v>361</v>
      </c>
      <c r="C11" s="81"/>
      <c r="D11" s="243"/>
      <c r="E11" s="81"/>
      <c r="F11" s="244"/>
      <c r="G11" s="245"/>
      <c r="H11" s="6"/>
      <c r="I11" s="246"/>
      <c r="J11" s="87"/>
    </row>
    <row r="12" customFormat="false" ht="12.75" hidden="false" customHeight="false" outlineLevel="0" collapsed="false">
      <c r="A12" s="8"/>
      <c r="B12" s="247" t="s">
        <v>362</v>
      </c>
      <c r="C12" s="58" t="n">
        <f aca="false">SUM(C14:C16)</f>
        <v>0</v>
      </c>
      <c r="D12" s="248" t="n">
        <f aca="false">SUM(D14:D16)</f>
        <v>0</v>
      </c>
      <c r="E12" s="58" t="n">
        <f aca="false">SUM(E14:E16)</f>
        <v>0</v>
      </c>
      <c r="F12" s="58" t="n">
        <f aca="false">SUM(F14:F16)</f>
        <v>0</v>
      </c>
      <c r="G12" s="249" t="n">
        <f aca="false">SUM(G14:G16)</f>
        <v>0</v>
      </c>
      <c r="H12" s="214" t="n">
        <f aca="false">SUM(H14:H16)</f>
        <v>0</v>
      </c>
      <c r="I12" s="58" t="n">
        <f aca="false">SUM(I14:I16)</f>
        <v>0</v>
      </c>
      <c r="J12" s="60" t="n">
        <f aca="false">SUM(J14:J16)</f>
        <v>0</v>
      </c>
    </row>
    <row r="13" customFormat="false" ht="12.75" hidden="false" customHeight="false" outlineLevel="0" collapsed="false">
      <c r="B13" s="131"/>
      <c r="C13" s="52"/>
      <c r="D13" s="250"/>
      <c r="E13" s="52"/>
      <c r="F13" s="53"/>
      <c r="G13" s="251"/>
      <c r="H13" s="138"/>
      <c r="I13" s="20"/>
      <c r="J13" s="54"/>
    </row>
    <row r="14" customFormat="false" ht="12.75" hidden="false" customHeight="false" outlineLevel="0" collapsed="false">
      <c r="B14" s="55" t="s">
        <v>363</v>
      </c>
      <c r="C14" s="52" t="s">
        <v>364</v>
      </c>
      <c r="D14" s="250"/>
      <c r="E14" s="52"/>
      <c r="F14" s="20"/>
      <c r="G14" s="251"/>
      <c r="H14" s="138"/>
      <c r="I14" s="20"/>
      <c r="J14" s="54"/>
    </row>
    <row r="15" customFormat="false" ht="12.75" hidden="false" customHeight="false" outlineLevel="0" collapsed="false">
      <c r="B15" s="55" t="s">
        <v>365</v>
      </c>
      <c r="C15" s="52" t="s">
        <v>366</v>
      </c>
      <c r="D15" s="250"/>
      <c r="E15" s="52"/>
      <c r="F15" s="20"/>
      <c r="G15" s="251"/>
      <c r="H15" s="138"/>
      <c r="I15" s="20"/>
      <c r="J15" s="54"/>
    </row>
    <row r="16" customFormat="false" ht="12.75" hidden="false" customHeight="false" outlineLevel="0" collapsed="false">
      <c r="B16" s="55" t="s">
        <v>207</v>
      </c>
      <c r="C16" s="52" t="s">
        <v>367</v>
      </c>
      <c r="D16" s="250"/>
      <c r="E16" s="52"/>
      <c r="F16" s="52"/>
      <c r="G16" s="251"/>
      <c r="H16" s="138"/>
      <c r="I16" s="52"/>
      <c r="J16" s="54"/>
    </row>
    <row r="17" customFormat="false" ht="12.75" hidden="false" customHeight="false" outlineLevel="0" collapsed="false">
      <c r="B17" s="55"/>
      <c r="C17" s="52"/>
      <c r="D17" s="252"/>
      <c r="E17" s="20"/>
      <c r="F17" s="20"/>
      <c r="G17" s="251"/>
      <c r="H17" s="206"/>
      <c r="I17" s="20"/>
      <c r="J17" s="54"/>
    </row>
    <row r="18" customFormat="false" ht="12.75" hidden="false" customHeight="false" outlineLevel="0" collapsed="false">
      <c r="A18" s="8"/>
      <c r="B18" s="247" t="s">
        <v>368</v>
      </c>
      <c r="C18" s="89" t="n">
        <f aca="false">SUM(C20:C29)</f>
        <v>0</v>
      </c>
      <c r="D18" s="253" t="n">
        <f aca="false">SUM(D20:D29)</f>
        <v>0</v>
      </c>
      <c r="E18" s="89" t="n">
        <f aca="false">SUM(E20:E29)</f>
        <v>0</v>
      </c>
      <c r="F18" s="89" t="n">
        <f aca="false">SUM(F20:F29)</f>
        <v>0</v>
      </c>
      <c r="G18" s="254" t="n">
        <f aca="false">SUM(G20:G29)</f>
        <v>0</v>
      </c>
      <c r="H18" s="255" t="n">
        <f aca="false">SUM(H20:H29)</f>
        <v>0</v>
      </c>
      <c r="I18" s="89" t="n">
        <f aca="false">SUM(I20:I29)</f>
        <v>0</v>
      </c>
      <c r="J18" s="256" t="n">
        <f aca="false">SUM(J20:J29)</f>
        <v>0</v>
      </c>
    </row>
    <row r="19" customFormat="false" ht="12.75" hidden="false" customHeight="false" outlineLevel="0" collapsed="false">
      <c r="B19" s="131"/>
      <c r="C19" s="52"/>
      <c r="D19" s="250"/>
      <c r="E19" s="52"/>
      <c r="F19" s="52"/>
      <c r="G19" s="251"/>
      <c r="H19" s="138"/>
      <c r="I19" s="52"/>
      <c r="J19" s="54"/>
    </row>
    <row r="20" customFormat="false" ht="12.75" hidden="false" customHeight="false" outlineLevel="0" collapsed="false">
      <c r="B20" s="55" t="s">
        <v>369</v>
      </c>
      <c r="C20" s="56" t="s">
        <v>370</v>
      </c>
      <c r="D20" s="257"/>
      <c r="E20" s="52"/>
      <c r="F20" s="52"/>
      <c r="G20" s="251"/>
      <c r="H20" s="138"/>
      <c r="I20" s="52"/>
      <c r="J20" s="54"/>
    </row>
    <row r="21" customFormat="false" ht="12.75" hidden="false" customHeight="false" outlineLevel="0" collapsed="false">
      <c r="B21" s="258" t="s">
        <v>371</v>
      </c>
      <c r="C21" s="56" t="s">
        <v>372</v>
      </c>
      <c r="D21" s="257"/>
      <c r="E21" s="52"/>
      <c r="F21" s="52"/>
      <c r="G21" s="251"/>
      <c r="H21" s="138"/>
      <c r="I21" s="52"/>
      <c r="J21" s="54"/>
    </row>
    <row r="22" customFormat="false" ht="12.75" hidden="false" customHeight="false" outlineLevel="0" collapsed="false">
      <c r="B22" s="258" t="s">
        <v>373</v>
      </c>
      <c r="C22" s="56" t="s">
        <v>374</v>
      </c>
      <c r="D22" s="257"/>
      <c r="E22" s="52"/>
      <c r="F22" s="52"/>
      <c r="G22" s="251"/>
      <c r="H22" s="138"/>
      <c r="I22" s="52"/>
      <c r="J22" s="54"/>
    </row>
    <row r="23" customFormat="false" ht="12.75" hidden="false" customHeight="false" outlineLevel="0" collapsed="false">
      <c r="B23" s="258" t="s">
        <v>375</v>
      </c>
      <c r="C23" s="56" t="s">
        <v>376</v>
      </c>
      <c r="D23" s="257"/>
      <c r="E23" s="52"/>
      <c r="F23" s="52"/>
      <c r="G23" s="251"/>
      <c r="H23" s="138"/>
      <c r="I23" s="52"/>
      <c r="J23" s="54"/>
    </row>
    <row r="24" customFormat="false" ht="12.75" hidden="false" customHeight="false" outlineLevel="0" collapsed="false">
      <c r="B24" s="258" t="s">
        <v>377</v>
      </c>
      <c r="C24" s="56" t="s">
        <v>378</v>
      </c>
      <c r="D24" s="257"/>
      <c r="E24" s="52"/>
      <c r="F24" s="52"/>
      <c r="G24" s="251"/>
      <c r="H24" s="138"/>
      <c r="I24" s="52"/>
      <c r="J24" s="54"/>
    </row>
    <row r="25" customFormat="false" ht="12.75" hidden="false" customHeight="false" outlineLevel="0" collapsed="false">
      <c r="B25" s="258" t="s">
        <v>379</v>
      </c>
      <c r="C25" s="56" t="s">
        <v>380</v>
      </c>
      <c r="D25" s="257"/>
      <c r="E25" s="52"/>
      <c r="F25" s="52"/>
      <c r="G25" s="251"/>
      <c r="H25" s="138"/>
      <c r="I25" s="52"/>
      <c r="J25" s="54"/>
    </row>
    <row r="26" customFormat="false" ht="12.75" hidden="false" customHeight="false" outlineLevel="0" collapsed="false">
      <c r="B26" s="258" t="s">
        <v>381</v>
      </c>
      <c r="C26" s="56" t="s">
        <v>382</v>
      </c>
      <c r="D26" s="257"/>
      <c r="E26" s="52"/>
      <c r="F26" s="52"/>
      <c r="G26" s="251"/>
      <c r="H26" s="138"/>
      <c r="I26" s="52"/>
      <c r="J26" s="54"/>
    </row>
    <row r="27" customFormat="false" ht="12.75" hidden="false" customHeight="false" outlineLevel="0" collapsed="false">
      <c r="B27" s="258" t="s">
        <v>383</v>
      </c>
      <c r="C27" s="56" t="s">
        <v>384</v>
      </c>
      <c r="D27" s="250"/>
      <c r="E27" s="52"/>
      <c r="F27" s="52"/>
      <c r="G27" s="251"/>
      <c r="H27" s="138"/>
      <c r="I27" s="52"/>
      <c r="J27" s="54"/>
    </row>
    <row r="28" customFormat="false" ht="12.75" hidden="false" customHeight="false" outlineLevel="0" collapsed="false">
      <c r="B28" s="55" t="s">
        <v>385</v>
      </c>
      <c r="C28" s="56" t="s">
        <v>386</v>
      </c>
      <c r="D28" s="250"/>
      <c r="E28" s="52"/>
      <c r="F28" s="52"/>
      <c r="G28" s="251"/>
      <c r="H28" s="138"/>
      <c r="I28" s="52"/>
      <c r="J28" s="54"/>
    </row>
    <row r="29" customFormat="false" ht="12.75" hidden="false" customHeight="false" outlineLevel="0" collapsed="false">
      <c r="B29" s="55" t="s">
        <v>387</v>
      </c>
      <c r="C29" s="56"/>
      <c r="D29" s="250"/>
      <c r="E29" s="52"/>
      <c r="F29" s="52"/>
      <c r="G29" s="251"/>
      <c r="H29" s="138"/>
      <c r="I29" s="52"/>
      <c r="J29" s="54"/>
    </row>
    <row r="30" customFormat="false" ht="12.75" hidden="false" customHeight="false" outlineLevel="0" collapsed="false">
      <c r="B30" s="55"/>
      <c r="C30" s="52"/>
      <c r="D30" s="250"/>
      <c r="E30" s="52"/>
      <c r="F30" s="52"/>
      <c r="G30" s="251"/>
      <c r="H30" s="138"/>
      <c r="I30" s="52"/>
      <c r="J30" s="54"/>
    </row>
    <row r="31" customFormat="false" ht="13.5" hidden="false" customHeight="false" outlineLevel="0" collapsed="false">
      <c r="B31" s="259" t="s">
        <v>388</v>
      </c>
      <c r="C31" s="260" t="n">
        <f aca="false">C12+C18</f>
        <v>0</v>
      </c>
      <c r="D31" s="260" t="n">
        <f aca="false">D12+D18</f>
        <v>0</v>
      </c>
      <c r="E31" s="260" t="n">
        <f aca="false">E12+E18</f>
        <v>0</v>
      </c>
      <c r="F31" s="260" t="n">
        <f aca="false">F12+F18</f>
        <v>0</v>
      </c>
      <c r="G31" s="260" t="n">
        <f aca="false">G12+G18</f>
        <v>0</v>
      </c>
      <c r="H31" s="260" t="n">
        <f aca="false">H12+H18</f>
        <v>0</v>
      </c>
      <c r="I31" s="260" t="n">
        <f aca="false">I12+I18</f>
        <v>0</v>
      </c>
      <c r="J31" s="261" t="n">
        <f aca="false">J12+J18</f>
        <v>0</v>
      </c>
    </row>
    <row r="33" customFormat="false" ht="12.75" hidden="false" customHeight="false" outlineLevel="0" collapsed="false">
      <c r="B33" s="219" t="s">
        <v>389</v>
      </c>
      <c r="E33" s="219"/>
    </row>
    <row r="34" customFormat="false" ht="12.75" hidden="false" customHeight="false" outlineLevel="0" collapsed="false">
      <c r="B34" s="262" t="s">
        <v>390</v>
      </c>
      <c r="C34" s="262"/>
      <c r="D34" s="262"/>
      <c r="E34" s="262"/>
      <c r="F34" s="262"/>
      <c r="G34" s="262"/>
    </row>
  </sheetData>
  <mergeCells count="1">
    <mergeCell ref="D6:E6"/>
  </mergeCells>
  <printOptions headings="false" gridLines="false" gridLinesSet="true" horizontalCentered="false" verticalCentered="false"/>
  <pageMargins left="0.236111111111111" right="0.39375" top="0.669444444444445" bottom="0.590972222222222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10" min="9" style="0" width="15.7"/>
    <col collapsed="false" customWidth="true" hidden="false" outlineLevel="0" max="11" min="11" style="0" width="0.56"/>
  </cols>
  <sheetData>
    <row r="3" customFormat="false" ht="12.75" hidden="false" customHeight="false" outlineLevel="0" collapsed="false">
      <c r="B3" s="28" t="s">
        <v>391</v>
      </c>
      <c r="C3" s="29"/>
      <c r="D3" s="29"/>
      <c r="E3" s="29"/>
      <c r="F3" s="29"/>
      <c r="G3" s="28"/>
      <c r="H3" s="29"/>
      <c r="I3" s="29"/>
      <c r="J3" s="29"/>
    </row>
    <row r="4" customFormat="false" ht="13.5" hidden="false" customHeight="false" outlineLevel="0" collapsed="false">
      <c r="B4" s="6"/>
      <c r="E4" s="6"/>
      <c r="G4" s="6"/>
    </row>
    <row r="5" customFormat="false" ht="18" hidden="false" customHeight="false" outlineLevel="0" collapsed="false">
      <c r="B5" s="102"/>
      <c r="C5" s="263"/>
      <c r="D5" s="264" t="s">
        <v>338</v>
      </c>
      <c r="E5" s="264"/>
      <c r="F5" s="264"/>
      <c r="G5" s="264"/>
      <c r="H5" s="265"/>
      <c r="I5" s="226" t="s">
        <v>339</v>
      </c>
      <c r="J5" s="264"/>
      <c r="K5" s="36"/>
    </row>
    <row r="6" customFormat="false" ht="13.5" hidden="false" customHeight="false" outlineLevel="0" collapsed="false">
      <c r="B6" s="36"/>
      <c r="C6" s="105" t="s">
        <v>62</v>
      </c>
      <c r="D6" s="266" t="s">
        <v>340</v>
      </c>
      <c r="E6" s="266"/>
      <c r="F6" s="150" t="s">
        <v>392</v>
      </c>
      <c r="G6" s="231" t="s">
        <v>342</v>
      </c>
      <c r="H6" s="267" t="s">
        <v>62</v>
      </c>
      <c r="I6" s="231" t="s">
        <v>343</v>
      </c>
      <c r="J6" s="231" t="s">
        <v>343</v>
      </c>
      <c r="K6" s="36"/>
    </row>
    <row r="7" customFormat="false" ht="12.75" hidden="false" customHeight="false" outlineLevel="0" collapsed="false">
      <c r="B7" s="36"/>
      <c r="C7" s="105" t="s">
        <v>74</v>
      </c>
      <c r="D7" s="157"/>
      <c r="E7" s="150"/>
      <c r="F7" s="150" t="s">
        <v>393</v>
      </c>
      <c r="G7" s="150" t="s">
        <v>257</v>
      </c>
      <c r="H7" s="157" t="s">
        <v>394</v>
      </c>
      <c r="I7" s="150" t="s">
        <v>395</v>
      </c>
      <c r="J7" s="150" t="s">
        <v>349</v>
      </c>
      <c r="K7" s="36"/>
    </row>
    <row r="8" customFormat="false" ht="12.75" hidden="false" customHeight="false" outlineLevel="0" collapsed="false">
      <c r="B8" s="36"/>
      <c r="C8" s="235"/>
      <c r="D8" s="157"/>
      <c r="E8" s="150" t="s">
        <v>350</v>
      </c>
      <c r="F8" s="150" t="s">
        <v>396</v>
      </c>
      <c r="G8" s="150" t="s">
        <v>352</v>
      </c>
      <c r="H8" s="157" t="s">
        <v>353</v>
      </c>
      <c r="I8" s="194" t="s">
        <v>354</v>
      </c>
      <c r="J8" s="150" t="s">
        <v>355</v>
      </c>
      <c r="K8" s="36"/>
    </row>
    <row r="9" customFormat="false" ht="12.75" hidden="false" customHeight="false" outlineLevel="0" collapsed="false">
      <c r="B9" s="42" t="s">
        <v>397</v>
      </c>
      <c r="C9" s="235"/>
      <c r="D9" s="268"/>
      <c r="E9" s="150" t="s">
        <v>356</v>
      </c>
      <c r="F9" s="150" t="s">
        <v>398</v>
      </c>
      <c r="G9" s="150" t="s">
        <v>358</v>
      </c>
      <c r="H9" s="268"/>
      <c r="I9" s="194" t="s">
        <v>359</v>
      </c>
      <c r="J9" s="150" t="s">
        <v>360</v>
      </c>
      <c r="K9" s="36"/>
    </row>
    <row r="10" customFormat="false" ht="13.5" hidden="false" customHeight="false" outlineLevel="0" collapsed="false">
      <c r="B10" s="45"/>
      <c r="C10" s="238"/>
      <c r="D10" s="199"/>
      <c r="E10" s="161"/>
      <c r="F10" s="147" t="s">
        <v>399</v>
      </c>
      <c r="G10" s="147"/>
      <c r="H10" s="199"/>
      <c r="I10" s="241"/>
      <c r="J10" s="147"/>
      <c r="K10" s="36"/>
    </row>
    <row r="11" customFormat="false" ht="12.75" hidden="false" customHeight="false" outlineLevel="0" collapsed="false">
      <c r="B11" s="51" t="s">
        <v>400</v>
      </c>
      <c r="C11" s="269"/>
      <c r="D11" s="270"/>
      <c r="E11" s="269"/>
      <c r="F11" s="271"/>
      <c r="G11" s="269"/>
      <c r="H11" s="272"/>
      <c r="I11" s="271"/>
      <c r="J11" s="269"/>
      <c r="K11" s="36"/>
    </row>
    <row r="12" customFormat="false" ht="12.75" hidden="false" customHeight="false" outlineLevel="0" collapsed="false">
      <c r="B12" s="131"/>
      <c r="C12" s="269"/>
      <c r="D12" s="273"/>
      <c r="E12" s="269"/>
      <c r="F12" s="271"/>
      <c r="G12" s="269"/>
      <c r="H12" s="272"/>
      <c r="I12" s="271"/>
      <c r="J12" s="269"/>
      <c r="K12" s="36"/>
    </row>
    <row r="13" customFormat="false" ht="12.75" hidden="false" customHeight="false" outlineLevel="0" collapsed="false">
      <c r="B13" s="55" t="s">
        <v>401</v>
      </c>
      <c r="C13" s="269" t="s">
        <v>402</v>
      </c>
      <c r="D13" s="273"/>
      <c r="E13" s="269"/>
      <c r="F13" s="271"/>
      <c r="G13" s="269"/>
      <c r="H13" s="272"/>
      <c r="I13" s="271"/>
      <c r="J13" s="269"/>
      <c r="K13" s="36"/>
    </row>
    <row r="14" customFormat="false" ht="12.75" hidden="false" customHeight="false" outlineLevel="0" collapsed="false">
      <c r="B14" s="55" t="s">
        <v>403</v>
      </c>
      <c r="C14" s="269" t="s">
        <v>404</v>
      </c>
      <c r="D14" s="274"/>
      <c r="E14" s="275"/>
      <c r="F14" s="275"/>
      <c r="G14" s="275"/>
      <c r="H14" s="276"/>
      <c r="I14" s="275"/>
      <c r="J14" s="275"/>
      <c r="K14" s="36"/>
    </row>
    <row r="15" customFormat="false" ht="12.75" hidden="false" customHeight="false" outlineLevel="0" collapsed="false">
      <c r="B15" s="55" t="s">
        <v>405</v>
      </c>
      <c r="C15" s="269"/>
      <c r="D15" s="274"/>
      <c r="E15" s="277"/>
      <c r="F15" s="277"/>
      <c r="G15" s="275"/>
      <c r="H15" s="274"/>
      <c r="I15" s="277"/>
      <c r="J15" s="275"/>
      <c r="K15" s="36"/>
    </row>
    <row r="16" customFormat="false" ht="12.75" hidden="false" customHeight="false" outlineLevel="0" collapsed="false">
      <c r="B16" s="64"/>
      <c r="C16" s="278"/>
      <c r="D16" s="279"/>
      <c r="E16" s="278"/>
      <c r="F16" s="278"/>
      <c r="G16" s="278"/>
      <c r="H16" s="280"/>
      <c r="I16" s="278"/>
      <c r="J16" s="278"/>
      <c r="K16" s="36"/>
    </row>
    <row r="17" customFormat="false" ht="12.75" hidden="false" customHeight="false" outlineLevel="0" collapsed="false">
      <c r="B17" s="86" t="s">
        <v>182</v>
      </c>
      <c r="C17" s="281" t="n">
        <f aca="false">SUM(C13:C15)</f>
        <v>0</v>
      </c>
      <c r="D17" s="282" t="n">
        <f aca="false">SUM(D13:D15)</f>
        <v>0</v>
      </c>
      <c r="E17" s="281" t="n">
        <f aca="false">SUM(E13:E15)</f>
        <v>0</v>
      </c>
      <c r="F17" s="281" t="n">
        <f aca="false">SUM(F13:F15)</f>
        <v>0</v>
      </c>
      <c r="G17" s="281" t="n">
        <f aca="false">SUM(G13:G15)</f>
        <v>0</v>
      </c>
      <c r="H17" s="283" t="n">
        <f aca="false">SUM(H13:H15)</f>
        <v>0</v>
      </c>
      <c r="I17" s="281" t="n">
        <f aca="false">SUM(I13:I15)</f>
        <v>0</v>
      </c>
      <c r="J17" s="281" t="n">
        <f aca="false">SUM(J13:J15)</f>
        <v>0</v>
      </c>
      <c r="K17" s="36"/>
    </row>
    <row r="18" customFormat="false" ht="12.75" hidden="false" customHeight="false" outlineLevel="0" collapsed="false">
      <c r="B18" s="258"/>
      <c r="C18" s="284"/>
      <c r="D18" s="285"/>
      <c r="E18" s="284"/>
      <c r="F18" s="284"/>
      <c r="G18" s="284"/>
      <c r="H18" s="286"/>
      <c r="I18" s="284"/>
      <c r="J18" s="284"/>
      <c r="K18" s="36"/>
    </row>
    <row r="19" customFormat="false" ht="12.75" hidden="false" customHeight="false" outlineLevel="0" collapsed="false">
      <c r="B19" s="55" t="s">
        <v>406</v>
      </c>
      <c r="C19" s="275" t="s">
        <v>407</v>
      </c>
      <c r="D19" s="274"/>
      <c r="E19" s="275"/>
      <c r="F19" s="275"/>
      <c r="G19" s="275"/>
      <c r="H19" s="276"/>
      <c r="I19" s="275"/>
      <c r="J19" s="275"/>
      <c r="K19" s="36"/>
    </row>
    <row r="20" customFormat="false" ht="12.75" hidden="false" customHeight="false" outlineLevel="0" collapsed="false">
      <c r="B20" s="55" t="s">
        <v>408</v>
      </c>
      <c r="C20" s="275" t="s">
        <v>409</v>
      </c>
      <c r="D20" s="274"/>
      <c r="E20" s="275"/>
      <c r="F20" s="275"/>
      <c r="G20" s="275"/>
      <c r="H20" s="276"/>
      <c r="I20" s="275"/>
      <c r="J20" s="275"/>
      <c r="K20" s="36"/>
    </row>
    <row r="21" customFormat="false" ht="12.75" hidden="false" customHeight="false" outlineLevel="0" collapsed="false">
      <c r="B21" s="55" t="s">
        <v>410</v>
      </c>
      <c r="C21" s="275" t="s">
        <v>411</v>
      </c>
      <c r="D21" s="274"/>
      <c r="E21" s="275"/>
      <c r="F21" s="275"/>
      <c r="G21" s="275"/>
      <c r="H21" s="276"/>
      <c r="I21" s="275"/>
      <c r="J21" s="275"/>
      <c r="K21" s="36"/>
    </row>
    <row r="22" customFormat="false" ht="12.75" hidden="false" customHeight="false" outlineLevel="0" collapsed="false">
      <c r="B22" s="64"/>
      <c r="C22" s="278"/>
      <c r="D22" s="279"/>
      <c r="E22" s="278"/>
      <c r="F22" s="278"/>
      <c r="G22" s="278"/>
      <c r="H22" s="280"/>
      <c r="I22" s="278"/>
      <c r="J22" s="278"/>
      <c r="K22" s="36"/>
    </row>
    <row r="23" customFormat="false" ht="12.75" hidden="false" customHeight="false" outlineLevel="0" collapsed="false">
      <c r="B23" s="208" t="s">
        <v>368</v>
      </c>
      <c r="C23" s="287" t="n">
        <f aca="false">SUM(C19:C21)</f>
        <v>0</v>
      </c>
      <c r="D23" s="288" t="n">
        <f aca="false">SUM(D19:D21)</f>
        <v>0</v>
      </c>
      <c r="E23" s="287" t="n">
        <f aca="false">SUM(E19:E21)</f>
        <v>0</v>
      </c>
      <c r="F23" s="287" t="n">
        <f aca="false">SUM(F19:F21)</f>
        <v>0</v>
      </c>
      <c r="G23" s="287" t="n">
        <f aca="false">SUM(G19:G21)</f>
        <v>0</v>
      </c>
      <c r="H23" s="289" t="n">
        <f aca="false">SUM(H19:H21)</f>
        <v>0</v>
      </c>
      <c r="I23" s="287" t="n">
        <f aca="false">SUM(I19:I21)</f>
        <v>0</v>
      </c>
      <c r="J23" s="287" t="n">
        <f aca="false">SUM(J19:J21)</f>
        <v>0</v>
      </c>
      <c r="K23" s="36"/>
    </row>
    <row r="24" customFormat="false" ht="12.75" hidden="false" customHeight="false" outlineLevel="0" collapsed="false">
      <c r="B24" s="51" t="s">
        <v>412</v>
      </c>
      <c r="C24" s="275"/>
      <c r="D24" s="274"/>
      <c r="E24" s="275"/>
      <c r="F24" s="275"/>
      <c r="G24" s="275"/>
      <c r="H24" s="276"/>
      <c r="I24" s="275"/>
      <c r="J24" s="275"/>
      <c r="K24" s="36"/>
    </row>
    <row r="25" customFormat="false" ht="12.75" hidden="false" customHeight="false" outlineLevel="0" collapsed="false">
      <c r="B25" s="131"/>
      <c r="C25" s="275"/>
      <c r="D25" s="274"/>
      <c r="E25" s="275"/>
      <c r="F25" s="275"/>
      <c r="G25" s="275"/>
      <c r="H25" s="276"/>
      <c r="I25" s="275"/>
      <c r="J25" s="275"/>
      <c r="K25" s="36"/>
    </row>
    <row r="26" customFormat="false" ht="12.75" hidden="false" customHeight="false" outlineLevel="0" collapsed="false">
      <c r="B26" s="55" t="s">
        <v>413</v>
      </c>
      <c r="C26" s="290" t="s">
        <v>414</v>
      </c>
      <c r="D26" s="291"/>
      <c r="E26" s="275"/>
      <c r="F26" s="275"/>
      <c r="G26" s="275"/>
      <c r="H26" s="276"/>
      <c r="I26" s="275"/>
      <c r="J26" s="275"/>
      <c r="K26" s="36"/>
    </row>
    <row r="27" customFormat="false" ht="12.75" hidden="false" customHeight="false" outlineLevel="0" collapsed="false">
      <c r="B27" s="258" t="s">
        <v>415</v>
      </c>
      <c r="C27" s="290" t="s">
        <v>416</v>
      </c>
      <c r="D27" s="291"/>
      <c r="E27" s="275"/>
      <c r="F27" s="275"/>
      <c r="G27" s="275"/>
      <c r="H27" s="276"/>
      <c r="I27" s="275"/>
      <c r="J27" s="275"/>
      <c r="K27" s="36"/>
    </row>
    <row r="28" customFormat="false" ht="12.75" hidden="false" customHeight="false" outlineLevel="0" collapsed="false">
      <c r="B28" s="258" t="s">
        <v>373</v>
      </c>
      <c r="C28" s="290" t="s">
        <v>417</v>
      </c>
      <c r="D28" s="291"/>
      <c r="E28" s="275"/>
      <c r="F28" s="275"/>
      <c r="G28" s="275"/>
      <c r="H28" s="276"/>
      <c r="I28" s="275"/>
      <c r="J28" s="275"/>
      <c r="K28" s="36"/>
    </row>
    <row r="29" customFormat="false" ht="12.75" hidden="false" customHeight="false" outlineLevel="0" collapsed="false">
      <c r="B29" s="258" t="s">
        <v>418</v>
      </c>
      <c r="C29" s="290" t="s">
        <v>419</v>
      </c>
      <c r="D29" s="291"/>
      <c r="E29" s="275"/>
      <c r="F29" s="275"/>
      <c r="G29" s="275"/>
      <c r="H29" s="276"/>
      <c r="I29" s="275"/>
      <c r="J29" s="275"/>
      <c r="K29" s="36"/>
    </row>
    <row r="30" customFormat="false" ht="12.75" hidden="false" customHeight="false" outlineLevel="0" collapsed="false">
      <c r="B30" s="258" t="s">
        <v>377</v>
      </c>
      <c r="C30" s="290" t="s">
        <v>420</v>
      </c>
      <c r="D30" s="291"/>
      <c r="E30" s="275"/>
      <c r="F30" s="275"/>
      <c r="G30" s="275"/>
      <c r="H30" s="276"/>
      <c r="I30" s="275"/>
      <c r="J30" s="275"/>
      <c r="K30" s="36"/>
    </row>
    <row r="31" customFormat="false" ht="12.75" hidden="false" customHeight="false" outlineLevel="0" collapsed="false">
      <c r="B31" s="258" t="s">
        <v>421</v>
      </c>
      <c r="C31" s="290" t="s">
        <v>422</v>
      </c>
      <c r="D31" s="291"/>
      <c r="E31" s="275"/>
      <c r="F31" s="275"/>
      <c r="G31" s="275"/>
      <c r="H31" s="276"/>
      <c r="I31" s="275"/>
      <c r="J31" s="275"/>
      <c r="K31" s="36"/>
    </row>
    <row r="32" customFormat="false" ht="12.75" hidden="false" customHeight="false" outlineLevel="0" collapsed="false">
      <c r="B32" s="258" t="s">
        <v>381</v>
      </c>
      <c r="C32" s="290" t="s">
        <v>423</v>
      </c>
      <c r="D32" s="291"/>
      <c r="E32" s="275"/>
      <c r="F32" s="275"/>
      <c r="G32" s="275"/>
      <c r="H32" s="276"/>
      <c r="I32" s="275"/>
      <c r="J32" s="275"/>
      <c r="K32" s="36"/>
    </row>
    <row r="33" customFormat="false" ht="12.75" hidden="false" customHeight="false" outlineLevel="0" collapsed="false">
      <c r="B33" s="258" t="s">
        <v>424</v>
      </c>
      <c r="C33" s="275" t="s">
        <v>425</v>
      </c>
      <c r="D33" s="274"/>
      <c r="E33" s="275"/>
      <c r="F33" s="275"/>
      <c r="G33" s="275"/>
      <c r="H33" s="276"/>
      <c r="I33" s="275"/>
      <c r="J33" s="275"/>
      <c r="K33" s="36"/>
    </row>
    <row r="34" customFormat="false" ht="12.75" hidden="false" customHeight="false" outlineLevel="0" collapsed="false">
      <c r="B34" s="55" t="s">
        <v>426</v>
      </c>
      <c r="C34" s="275" t="s">
        <v>427</v>
      </c>
      <c r="D34" s="274"/>
      <c r="E34" s="275"/>
      <c r="F34" s="275"/>
      <c r="G34" s="275"/>
      <c r="H34" s="276"/>
      <c r="I34" s="275"/>
      <c r="J34" s="275"/>
      <c r="K34" s="36"/>
    </row>
    <row r="35" customFormat="false" ht="12.75" hidden="false" customHeight="false" outlineLevel="0" collapsed="false">
      <c r="B35" s="55" t="s">
        <v>428</v>
      </c>
      <c r="C35" s="275"/>
      <c r="D35" s="274"/>
      <c r="E35" s="275"/>
      <c r="F35" s="275"/>
      <c r="G35" s="275"/>
      <c r="H35" s="276"/>
      <c r="I35" s="275"/>
      <c r="J35" s="275"/>
      <c r="K35" s="36"/>
    </row>
    <row r="36" customFormat="false" ht="12.75" hidden="false" customHeight="false" outlineLevel="0" collapsed="false">
      <c r="B36" s="64"/>
      <c r="C36" s="278"/>
      <c r="D36" s="279"/>
      <c r="E36" s="278"/>
      <c r="F36" s="278"/>
      <c r="G36" s="278"/>
      <c r="H36" s="280"/>
      <c r="I36" s="278"/>
      <c r="J36" s="278"/>
      <c r="K36" s="36"/>
    </row>
    <row r="37" customFormat="false" ht="12.75" hidden="false" customHeight="true" outlineLevel="0" collapsed="false">
      <c r="B37" s="292" t="s">
        <v>429</v>
      </c>
      <c r="C37" s="293" t="n">
        <f aca="false">SUM(C26:C35)</f>
        <v>0</v>
      </c>
      <c r="D37" s="294" t="n">
        <f aca="false">SUM(D26:D35)</f>
        <v>0</v>
      </c>
      <c r="E37" s="293" t="n">
        <f aca="false">SUM(E26:E35)</f>
        <v>0</v>
      </c>
      <c r="F37" s="293" t="n">
        <f aca="false">SUM(F26:F35)</f>
        <v>0</v>
      </c>
      <c r="G37" s="293" t="n">
        <f aca="false">SUM(G26:G35)</f>
        <v>0</v>
      </c>
      <c r="H37" s="295" t="n">
        <f aca="false">SUM(H26:H35)</f>
        <v>0</v>
      </c>
      <c r="I37" s="293" t="n">
        <f aca="false">SUM(I26:I35)</f>
        <v>0</v>
      </c>
      <c r="J37" s="293" t="n">
        <f aca="false">SUM(J26:J35)</f>
        <v>0</v>
      </c>
      <c r="K37" s="36"/>
    </row>
    <row r="38" customFormat="false" ht="12.75" hidden="false" customHeight="true" outlineLevel="0" collapsed="false">
      <c r="B38" s="215" t="s">
        <v>430</v>
      </c>
      <c r="C38" s="296" t="n">
        <f aca="false">C17+C23+C37</f>
        <v>0</v>
      </c>
      <c r="D38" s="297" t="n">
        <f aca="false">D17+D23+D37</f>
        <v>0</v>
      </c>
      <c r="E38" s="296" t="n">
        <f aca="false">E17+E23+E37</f>
        <v>0</v>
      </c>
      <c r="F38" s="296" t="n">
        <f aca="false">F17+F23+F37</f>
        <v>0</v>
      </c>
      <c r="G38" s="296" t="n">
        <f aca="false">G17+G23+G37</f>
        <v>0</v>
      </c>
      <c r="H38" s="298" t="n">
        <f aca="false">H17+H23+H37</f>
        <v>0</v>
      </c>
      <c r="I38" s="296" t="n">
        <f aca="false">I17+I23+I37</f>
        <v>0</v>
      </c>
      <c r="J38" s="296" t="n">
        <f aca="false">J17+J23+J37</f>
        <v>0</v>
      </c>
      <c r="K38" s="36"/>
    </row>
    <row r="40" customFormat="false" ht="12.75" hidden="false" customHeight="false" outlineLevel="0" collapsed="false">
      <c r="B40" s="219" t="s">
        <v>431</v>
      </c>
    </row>
    <row r="41" customFormat="false" ht="12.75" hidden="false" customHeight="false" outlineLevel="0" collapsed="false">
      <c r="B41" s="219" t="s">
        <v>432</v>
      </c>
    </row>
  </sheetData>
  <mergeCells count="2">
    <mergeCell ref="D5:G5"/>
    <mergeCell ref="D6:E6"/>
  </mergeCells>
  <printOptions headings="false" gridLines="false" gridLinesSet="true" horizontalCentered="false" verticalCentered="false"/>
  <pageMargins left="0.275694444444444" right="0.354166666666667" top="0.590277777777778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0.7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28" t="s">
        <v>433</v>
      </c>
      <c r="C3" s="29"/>
      <c r="D3" s="29"/>
    </row>
    <row r="4" customFormat="false" ht="13.5" hidden="false" customHeight="false" outlineLevel="0" collapsed="false"/>
    <row r="5" customFormat="false" ht="12.75" hidden="false" customHeight="false" outlineLevel="0" collapsed="false">
      <c r="B5" s="265" t="s">
        <v>292</v>
      </c>
      <c r="C5" s="299" t="s">
        <v>434</v>
      </c>
      <c r="D5" s="300" t="s">
        <v>435</v>
      </c>
      <c r="E5" s="301"/>
    </row>
    <row r="6" customFormat="false" ht="12.75" hidden="false" customHeight="false" outlineLevel="0" collapsed="false">
      <c r="B6" s="302"/>
      <c r="C6" s="303"/>
      <c r="D6" s="304" t="s">
        <v>436</v>
      </c>
      <c r="E6" s="301"/>
    </row>
    <row r="7" customFormat="false" ht="15" hidden="false" customHeight="true" outlineLevel="0" collapsed="false">
      <c r="B7" s="174" t="s">
        <v>437</v>
      </c>
      <c r="C7" s="305" t="n">
        <v>6051</v>
      </c>
      <c r="D7" s="306" t="s">
        <v>438</v>
      </c>
      <c r="E7" s="6"/>
    </row>
    <row r="8" customFormat="false" ht="15" hidden="false" customHeight="true" outlineLevel="0" collapsed="false">
      <c r="B8" s="57" t="s">
        <v>439</v>
      </c>
      <c r="C8" s="305" t="n">
        <v>6052</v>
      </c>
      <c r="D8" s="306" t="s">
        <v>440</v>
      </c>
      <c r="E8" s="6"/>
    </row>
    <row r="9" customFormat="false" ht="15" hidden="false" customHeight="true" outlineLevel="0" collapsed="false">
      <c r="B9" s="57" t="s">
        <v>441</v>
      </c>
      <c r="C9" s="305" t="n">
        <v>6053</v>
      </c>
      <c r="D9" s="306" t="s">
        <v>442</v>
      </c>
      <c r="E9" s="6"/>
    </row>
    <row r="10" customFormat="false" ht="15" hidden="false" customHeight="true" outlineLevel="0" collapsed="false">
      <c r="B10" s="57" t="s">
        <v>443</v>
      </c>
      <c r="C10" s="305" t="n">
        <v>6054</v>
      </c>
      <c r="D10" s="306" t="s">
        <v>444</v>
      </c>
      <c r="E10" s="6"/>
    </row>
    <row r="11" customFormat="false" ht="15" hidden="false" customHeight="true" outlineLevel="0" collapsed="false">
      <c r="B11" s="57" t="s">
        <v>445</v>
      </c>
      <c r="C11" s="305" t="n">
        <v>6055</v>
      </c>
      <c r="D11" s="306" t="s">
        <v>446</v>
      </c>
      <c r="E11" s="6"/>
    </row>
    <row r="12" customFormat="false" ht="15" hidden="false" customHeight="true" outlineLevel="0" collapsed="false">
      <c r="B12" s="57" t="s">
        <v>447</v>
      </c>
      <c r="C12" s="305" t="n">
        <v>6056</v>
      </c>
      <c r="D12" s="306" t="s">
        <v>448</v>
      </c>
      <c r="E12" s="6"/>
    </row>
    <row r="13" customFormat="false" ht="15" hidden="false" customHeight="true" outlineLevel="0" collapsed="false">
      <c r="B13" s="57" t="s">
        <v>449</v>
      </c>
      <c r="C13" s="305" t="n">
        <v>613</v>
      </c>
      <c r="D13" s="306" t="s">
        <v>450</v>
      </c>
      <c r="E13" s="6"/>
    </row>
    <row r="14" customFormat="false" ht="15" hidden="false" customHeight="true" outlineLevel="0" collapsed="false">
      <c r="B14" s="57" t="s">
        <v>451</v>
      </c>
      <c r="C14" s="305" t="n">
        <v>614</v>
      </c>
      <c r="D14" s="306" t="s">
        <v>452</v>
      </c>
      <c r="E14" s="6"/>
    </row>
    <row r="15" customFormat="false" ht="15" hidden="false" customHeight="true" outlineLevel="0" collapsed="false">
      <c r="B15" s="57" t="s">
        <v>453</v>
      </c>
      <c r="C15" s="305" t="n">
        <v>6241</v>
      </c>
      <c r="D15" s="306" t="s">
        <v>454</v>
      </c>
      <c r="E15" s="6"/>
    </row>
    <row r="16" customFormat="false" ht="15" hidden="false" customHeight="true" outlineLevel="0" collapsed="false">
      <c r="B16" s="57" t="s">
        <v>455</v>
      </c>
      <c r="C16" s="305" t="n">
        <v>6242</v>
      </c>
      <c r="D16" s="306" t="s">
        <v>456</v>
      </c>
      <c r="E16" s="6"/>
    </row>
    <row r="17" customFormat="false" ht="15" hidden="false" customHeight="true" outlineLevel="0" collapsed="false">
      <c r="B17" s="57" t="s">
        <v>457</v>
      </c>
      <c r="C17" s="305" t="n">
        <v>627</v>
      </c>
      <c r="D17" s="306" t="s">
        <v>458</v>
      </c>
      <c r="E17" s="6"/>
    </row>
    <row r="18" customFormat="false" ht="15" hidden="false" customHeight="true" outlineLevel="0" collapsed="false">
      <c r="B18" s="57" t="s">
        <v>459</v>
      </c>
      <c r="C18" s="305" t="n">
        <v>628</v>
      </c>
      <c r="D18" s="306" t="s">
        <v>460</v>
      </c>
      <c r="E18" s="6"/>
    </row>
    <row r="19" customFormat="false" ht="15" hidden="false" customHeight="true" outlineLevel="0" collapsed="false">
      <c r="B19" s="307" t="s">
        <v>461</v>
      </c>
      <c r="C19" s="308" t="n">
        <v>632</v>
      </c>
      <c r="D19" s="309" t="s">
        <v>462</v>
      </c>
      <c r="E19" s="6"/>
    </row>
  </sheetData>
  <printOptions headings="false" gridLines="false" gridLinesSet="true" horizontalCentered="false" verticalCentered="false"/>
  <pageMargins left="0.629861111111111" right="0.39375" top="0.590277777777778" bottom="0.747916666666667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5.7"/>
    <col collapsed="false" customWidth="true" hidden="false" outlineLevel="0" max="6" min="6" style="0" width="19.41"/>
    <col collapsed="false" customWidth="true" hidden="true" outlineLevel="0" max="7" min="7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3"/>
      <c r="G2" s="4"/>
    </row>
    <row r="3" customFormat="false" ht="12.75" hidden="false" customHeight="false" outlineLevel="0" collapsed="false">
      <c r="B3" s="5" t="s">
        <v>0</v>
      </c>
      <c r="C3" s="6" t="s">
        <v>1</v>
      </c>
      <c r="D3" s="6"/>
      <c r="E3" s="6"/>
      <c r="F3" s="7"/>
      <c r="G3" s="8"/>
    </row>
    <row r="4" customFormat="false" ht="12.75" hidden="false" customHeight="false" outlineLevel="0" collapsed="false">
      <c r="B4" s="5" t="s">
        <v>2</v>
      </c>
      <c r="C4" s="6" t="s">
        <v>1</v>
      </c>
      <c r="D4" s="6"/>
      <c r="E4" s="6"/>
      <c r="F4" s="7"/>
      <c r="G4" s="8"/>
    </row>
    <row r="5" customFormat="false" ht="13.5" hidden="false" customHeight="false" outlineLevel="0" collapsed="false">
      <c r="B5" s="9"/>
      <c r="C5" s="10"/>
      <c r="D5" s="10"/>
      <c r="E5" s="10"/>
      <c r="F5" s="11"/>
      <c r="G5" s="12"/>
    </row>
    <row r="6" customFormat="false" ht="12.75" hidden="false" customHeight="false" outlineLevel="0" collapsed="false"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8"/>
    </row>
    <row r="7" customFormat="false" ht="12.75" hidden="false" customHeight="false" outlineLevel="0" collapsed="false">
      <c r="B7" s="14"/>
      <c r="C7" s="14"/>
      <c r="D7" s="14"/>
      <c r="E7" s="14" t="s">
        <v>8</v>
      </c>
      <c r="F7" s="14" t="s">
        <v>9</v>
      </c>
      <c r="G7" s="8"/>
    </row>
    <row r="8" customFormat="false" ht="12.75" hidden="false" customHeight="false" outlineLevel="0" collapsed="false">
      <c r="B8" s="15" t="s">
        <v>10</v>
      </c>
      <c r="C8" s="15" t="s">
        <v>11</v>
      </c>
      <c r="D8" s="15" t="e">
        <f aca="false">B8-C8</f>
        <v>#VALUE!</v>
      </c>
      <c r="E8" s="15" t="e">
        <f aca="false">IF(D8&gt;0,D8,0)</f>
        <v>#VALUE!</v>
      </c>
      <c r="F8" s="15" t="e">
        <f aca="false">IF(D8&lt;0,-D8,0)</f>
        <v>#VALUE!</v>
      </c>
      <c r="G8" s="8"/>
    </row>
    <row r="9" customFormat="false" ht="12.75" hidden="false" customHeight="false" outlineLevel="0" collapsed="false">
      <c r="B9" s="15" t="s">
        <v>12</v>
      </c>
      <c r="C9" s="15" t="s">
        <v>13</v>
      </c>
      <c r="D9" s="15" t="e">
        <f aca="false">B9-C9</f>
        <v>#VALUE!</v>
      </c>
      <c r="E9" s="15" t="e">
        <f aca="false">IF(D9&gt;0,D9,0)</f>
        <v>#VALUE!</v>
      </c>
      <c r="F9" s="15" t="e">
        <f aca="false">IF(D9&lt;0,-D9,0)</f>
        <v>#VALUE!</v>
      </c>
      <c r="G9" s="8"/>
    </row>
    <row r="10" customFormat="false" ht="12.75" hidden="false" customHeight="false" outlineLevel="0" collapsed="false">
      <c r="B10" s="16" t="s">
        <v>14</v>
      </c>
      <c r="C10" s="16" t="s">
        <v>15</v>
      </c>
      <c r="D10" s="15" t="e">
        <f aca="false">B10-C10</f>
        <v>#VALUE!</v>
      </c>
      <c r="E10" s="15" t="e">
        <f aca="false">IF(D10&gt;0,D10,0)</f>
        <v>#VALUE!</v>
      </c>
      <c r="F10" s="15" t="e">
        <f aca="false">IF(D10&lt;0,-D10,0)</f>
        <v>#VALUE!</v>
      </c>
      <c r="G10" s="8"/>
    </row>
    <row r="11" customFormat="false" ht="12.75" hidden="false" customHeight="false" outlineLevel="0" collapsed="false">
      <c r="B11" s="15" t="n">
        <f aca="false">SUM(B8:B10)</f>
        <v>0</v>
      </c>
      <c r="C11" s="17" t="n">
        <f aca="false">SUM(C8:C10)</f>
        <v>0</v>
      </c>
      <c r="D11" s="15" t="n">
        <f aca="false">B11-C11</f>
        <v>0</v>
      </c>
      <c r="E11" s="15" t="n">
        <f aca="false">IF(D11&gt;0,D11,0)</f>
        <v>0</v>
      </c>
      <c r="F11" s="15" t="n">
        <f aca="false">IF(D11&lt;0,-D11,0)</f>
        <v>0</v>
      </c>
      <c r="G11" s="8"/>
    </row>
    <row r="12" customFormat="false" ht="12.75" hidden="false" customHeight="false" outlineLevel="0" collapsed="false">
      <c r="B12" s="15" t="s">
        <v>16</v>
      </c>
      <c r="C12" s="15" t="s">
        <v>17</v>
      </c>
      <c r="D12" s="15" t="e">
        <f aca="false">B12-C12</f>
        <v>#VALUE!</v>
      </c>
      <c r="E12" s="15" t="e">
        <f aca="false">IF(D12&gt;0,D12,0)</f>
        <v>#VALUE!</v>
      </c>
      <c r="F12" s="15" t="e">
        <f aca="false">IF(D12&lt;0,-D12,0)</f>
        <v>#VALUE!</v>
      </c>
      <c r="G12" s="8"/>
    </row>
    <row r="13" customFormat="false" ht="12.75" hidden="false" customHeight="false" outlineLevel="0" collapsed="false">
      <c r="B13" s="15" t="s">
        <v>18</v>
      </c>
      <c r="C13" s="15" t="s">
        <v>19</v>
      </c>
      <c r="D13" s="15" t="e">
        <f aca="false">B13-C13</f>
        <v>#VALUE!</v>
      </c>
      <c r="E13" s="15" t="e">
        <f aca="false">IF(D13&gt;0,D13,0)</f>
        <v>#VALUE!</v>
      </c>
      <c r="F13" s="15" t="e">
        <f aca="false">IF(D13&lt;0,-D13,0)</f>
        <v>#VALUE!</v>
      </c>
      <c r="G13" s="8"/>
    </row>
    <row r="14" customFormat="false" ht="12.75" hidden="false" customHeight="false" outlineLevel="0" collapsed="false">
      <c r="B14" s="15" t="s">
        <v>20</v>
      </c>
      <c r="C14" s="15" t="s">
        <v>21</v>
      </c>
      <c r="D14" s="15" t="e">
        <f aca="false">B14-C14</f>
        <v>#VALUE!</v>
      </c>
      <c r="E14" s="15" t="e">
        <f aca="false">IF(D14&gt;0,D14,0)</f>
        <v>#VALUE!</v>
      </c>
      <c r="F14" s="15" t="e">
        <f aca="false">IF(D14&lt;0,-D14,0)</f>
        <v>#VALUE!</v>
      </c>
      <c r="G14" s="8"/>
    </row>
    <row r="15" customFormat="false" ht="12.75" hidden="false" customHeight="false" outlineLevel="0" collapsed="false">
      <c r="B15" s="15" t="s">
        <v>22</v>
      </c>
      <c r="C15" s="15" t="s">
        <v>23</v>
      </c>
      <c r="D15" s="15" t="e">
        <f aca="false">B15-C15</f>
        <v>#VALUE!</v>
      </c>
      <c r="E15" s="15" t="e">
        <f aca="false">IF(D15&gt;0,D15,0)</f>
        <v>#VALUE!</v>
      </c>
      <c r="F15" s="15" t="e">
        <f aca="false">IF(D15&lt;0,-D15,0)</f>
        <v>#VALUE!</v>
      </c>
      <c r="G15" s="8"/>
    </row>
    <row r="16" customFormat="false" ht="12.75" hidden="false" customHeight="false" outlineLevel="0" collapsed="false">
      <c r="B16" s="15" t="s">
        <v>24</v>
      </c>
      <c r="C16" s="15" t="s">
        <v>25</v>
      </c>
      <c r="D16" s="15" t="e">
        <f aca="false">B16-C16</f>
        <v>#VALUE!</v>
      </c>
      <c r="E16" s="15" t="e">
        <f aca="false">IF(D16&gt;0,D16,0)</f>
        <v>#VALUE!</v>
      </c>
      <c r="F16" s="15" t="e">
        <f aca="false">IF(D16&lt;0,-D16,0)</f>
        <v>#VALUE!</v>
      </c>
      <c r="G16" s="8"/>
    </row>
    <row r="17" customFormat="false" ht="12.75" hidden="false" customHeight="false" outlineLevel="0" collapsed="false">
      <c r="B17" s="15" t="n">
        <f aca="false">SUM(B12:B16)</f>
        <v>0</v>
      </c>
      <c r="C17" s="15" t="n">
        <f aca="false">SUM(C12:C16)</f>
        <v>0</v>
      </c>
      <c r="D17" s="15" t="n">
        <f aca="false">B17-C17</f>
        <v>0</v>
      </c>
      <c r="E17" s="15" t="n">
        <f aca="false">IF(D17&gt;0,D17,0)</f>
        <v>0</v>
      </c>
      <c r="F17" s="15" t="n">
        <f aca="false">IF(D17&lt;0,-D17,0)</f>
        <v>0</v>
      </c>
      <c r="G17" s="8"/>
    </row>
    <row r="18" customFormat="false" ht="12.75" hidden="false" customHeight="false" outlineLevel="0" collapsed="false">
      <c r="B18" s="17" t="n">
        <f aca="false">+B11+B17</f>
        <v>0</v>
      </c>
      <c r="C18" s="17" t="n">
        <f aca="false">+C11+C17</f>
        <v>0</v>
      </c>
      <c r="D18" s="17" t="n">
        <f aca="false">B18-C18</f>
        <v>0</v>
      </c>
      <c r="E18" s="17" t="n">
        <f aca="false">IF(D18&gt;0,D18,0)</f>
        <v>0</v>
      </c>
      <c r="F18" s="17" t="n">
        <f aca="false">IF(D18&lt;0,-D18,0)</f>
        <v>0</v>
      </c>
      <c r="G18" s="8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8"/>
    </row>
    <row r="20" customFormat="false" ht="12.75" hidden="false" customHeight="false" outlineLevel="0" collapsed="false">
      <c r="B20" s="5" t="s">
        <v>26</v>
      </c>
      <c r="C20" s="5" t="s">
        <v>27</v>
      </c>
      <c r="D20" s="15" t="e">
        <f aca="false">B20-C20</f>
        <v>#VALUE!</v>
      </c>
      <c r="E20" s="15" t="e">
        <f aca="false">IF(D20&gt;0,D20,0)</f>
        <v>#VALUE!</v>
      </c>
      <c r="F20" s="17"/>
      <c r="G20" s="8"/>
    </row>
    <row r="21" customFormat="false" ht="12.75" hidden="false" customHeight="false" outlineLevel="0" collapsed="false">
      <c r="B21" s="5" t="s">
        <v>28</v>
      </c>
      <c r="C21" s="5" t="s">
        <v>29</v>
      </c>
      <c r="D21" s="15" t="e">
        <f aca="false">B21-C21</f>
        <v>#VALUE!</v>
      </c>
      <c r="E21" s="15" t="e">
        <f aca="false">IF(D21&gt;0,D21,0)</f>
        <v>#VALUE!</v>
      </c>
      <c r="F21" s="15" t="e">
        <f aca="false">IF(D21&lt;0,-D21,0)</f>
        <v>#VALUE!</v>
      </c>
      <c r="G21" s="8"/>
    </row>
    <row r="22" customFormat="false" ht="12.75" hidden="false" customHeight="false" outlineLevel="0" collapsed="false">
      <c r="B22" s="5" t="s">
        <v>30</v>
      </c>
      <c r="C22" s="5" t="s">
        <v>31</v>
      </c>
      <c r="D22" s="15" t="e">
        <f aca="false">B22-C22</f>
        <v>#VALUE!</v>
      </c>
      <c r="E22" s="15" t="e">
        <f aca="false">IF(D22&gt;0,D22,0)</f>
        <v>#VALUE!</v>
      </c>
      <c r="F22" s="15" t="e">
        <f aca="false">IF(D22&lt;0,-D22,0)</f>
        <v>#VALUE!</v>
      </c>
      <c r="G22" s="8"/>
    </row>
    <row r="23" customFormat="false" ht="12.75" hidden="false" customHeight="false" outlineLevel="0" collapsed="false">
      <c r="B23" s="5" t="s">
        <v>32</v>
      </c>
      <c r="C23" s="5" t="s">
        <v>33</v>
      </c>
      <c r="D23" s="15" t="e">
        <f aca="false">B23-C23</f>
        <v>#VALUE!</v>
      </c>
      <c r="E23" s="15" t="e">
        <f aca="false">IF(D23&gt;0,D23,0)</f>
        <v>#VALUE!</v>
      </c>
      <c r="F23" s="15" t="e">
        <f aca="false">IF(D23&lt;0,-D23,0)</f>
        <v>#VALUE!</v>
      </c>
      <c r="G23" s="8"/>
    </row>
    <row r="24" customFormat="false" ht="12.75" hidden="false" customHeight="false" outlineLevel="0" collapsed="false">
      <c r="A24" s="0" t="s">
        <v>34</v>
      </c>
      <c r="B24" s="17" t="n">
        <f aca="false">SUM(B20:B23)</f>
        <v>0</v>
      </c>
      <c r="C24" s="17" t="n">
        <f aca="false">SUM(C20:C23)</f>
        <v>0</v>
      </c>
      <c r="D24" s="15" t="n">
        <f aca="false">B24-C24</f>
        <v>0</v>
      </c>
      <c r="E24" s="15" t="n">
        <f aca="false">IF(D24&gt;0,D24,0)</f>
        <v>0</v>
      </c>
      <c r="F24" s="15" t="n">
        <f aca="false">IF(D24&lt;0,-D24,0)</f>
        <v>0</v>
      </c>
      <c r="G24" s="8"/>
    </row>
    <row r="25" customFormat="false" ht="12.75" hidden="false" customHeight="false" outlineLevel="0" collapsed="false">
      <c r="B25" s="18"/>
      <c r="C25" s="19"/>
      <c r="D25" s="19"/>
      <c r="E25" s="19"/>
      <c r="F25" s="19"/>
      <c r="G25" s="8"/>
    </row>
    <row r="26" customFormat="false" ht="12.75" hidden="false" customHeight="false" outlineLevel="0" collapsed="false">
      <c r="B26" s="20" t="s">
        <v>35</v>
      </c>
      <c r="C26" s="20" t="s">
        <v>36</v>
      </c>
      <c r="D26" s="15" t="e">
        <f aca="false">B26-C26</f>
        <v>#VALUE!</v>
      </c>
      <c r="E26" s="15" t="e">
        <f aca="false">IF(D26&gt;0,D26,0)</f>
        <v>#VALUE!</v>
      </c>
      <c r="F26" s="15" t="e">
        <f aca="false">IF(D26&lt;0,-D26,0)</f>
        <v>#VALUE!</v>
      </c>
      <c r="G26" s="8"/>
    </row>
    <row r="27" customFormat="false" ht="12.75" hidden="false" customHeight="false" outlineLevel="0" collapsed="false">
      <c r="B27" s="20" t="s">
        <v>37</v>
      </c>
      <c r="C27" s="20" t="s">
        <v>38</v>
      </c>
      <c r="D27" s="15" t="e">
        <f aca="false">B27-C27</f>
        <v>#VALUE!</v>
      </c>
      <c r="E27" s="15" t="e">
        <f aca="false">IF(D27&gt;0,D27,0)</f>
        <v>#VALUE!</v>
      </c>
      <c r="F27" s="15" t="e">
        <f aca="false">IF(D27&lt;0,-D27,0)</f>
        <v>#VALUE!</v>
      </c>
      <c r="G27" s="8"/>
    </row>
    <row r="28" customFormat="false" ht="12.75" hidden="false" customHeight="false" outlineLevel="0" collapsed="false">
      <c r="B28" s="19"/>
      <c r="C28" s="19" t="s">
        <v>1</v>
      </c>
      <c r="D28" s="19"/>
      <c r="E28" s="19"/>
      <c r="F28" s="19"/>
      <c r="G28" s="8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8"/>
    </row>
    <row r="30" customFormat="false" ht="12.75" hidden="false" customHeight="false" outlineLevel="0" collapsed="false">
      <c r="B30" s="19" t="s">
        <v>39</v>
      </c>
      <c r="C30" s="19" t="s">
        <v>40</v>
      </c>
      <c r="D30" s="15" t="e">
        <f aca="false">B30-C30</f>
        <v>#VALUE!</v>
      </c>
      <c r="E30" s="15" t="e">
        <f aca="false">IF(D30&gt;0,D30,0)</f>
        <v>#VALUE!</v>
      </c>
      <c r="F30" s="15" t="e">
        <f aca="false">IF(D30&lt;0,-D30,0)</f>
        <v>#VALUE!</v>
      </c>
      <c r="G30" s="8"/>
    </row>
    <row r="31" customFormat="false" ht="12.75" hidden="false" customHeight="false" outlineLevel="0" collapsed="false">
      <c r="B31" s="19" t="s">
        <v>41</v>
      </c>
      <c r="C31" s="19" t="s">
        <v>42</v>
      </c>
      <c r="D31" s="15" t="e">
        <f aca="false">B31-C31</f>
        <v>#VALUE!</v>
      </c>
      <c r="E31" s="15" t="e">
        <f aca="false">IF(D31&gt;0,D31,0)</f>
        <v>#VALUE!</v>
      </c>
      <c r="F31" s="15" t="e">
        <f aca="false">IF(D31&lt;0,-D31,0)</f>
        <v>#VALUE!</v>
      </c>
      <c r="G31" s="8"/>
    </row>
    <row r="32" customFormat="false" ht="12.75" hidden="false" customHeight="false" outlineLevel="0" collapsed="false">
      <c r="B32" s="21" t="n">
        <f aca="false">SUM(B28:B31)</f>
        <v>0</v>
      </c>
      <c r="C32" s="21" t="n">
        <f aca="false">SUM(C28:C31)</f>
        <v>0</v>
      </c>
      <c r="D32" s="15" t="n">
        <f aca="false">B32-C32</f>
        <v>0</v>
      </c>
      <c r="E32" s="15" t="n">
        <f aca="false">IF(D32&gt;0,D32,0)</f>
        <v>0</v>
      </c>
      <c r="F32" s="15" t="n">
        <f aca="false">IF(D32&lt;0,-D32,0)</f>
        <v>0</v>
      </c>
      <c r="G32" s="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8"/>
    </row>
    <row r="34" customFormat="false" ht="12.75" hidden="false" customHeight="false" outlineLevel="0" collapsed="false">
      <c r="A34" s="22" t="s">
        <v>43</v>
      </c>
      <c r="B34" s="17" t="e">
        <f aca="false">Tab_17!D36-Tab_16!F33</f>
        <v>#VALUE!</v>
      </c>
      <c r="C34" s="17" t="n">
        <f aca="false">Tab_17!E36-Tab_16!G33</f>
        <v>0</v>
      </c>
      <c r="D34" s="15" t="e">
        <f aca="false">B34-C34</f>
        <v>#VALUE!</v>
      </c>
      <c r="E34" s="15" t="e">
        <f aca="false">IF(D34&gt;0,D34,0)</f>
        <v>#VALUE!</v>
      </c>
      <c r="F34" s="15" t="e">
        <f aca="false">IF(D34&lt;0,-D34,0)</f>
        <v>#VALUE!</v>
      </c>
      <c r="G34" s="8"/>
    </row>
    <row r="35" customFormat="false" ht="12.75" hidden="false" customHeight="false" outlineLevel="0" collapsed="false">
      <c r="B35" s="17"/>
      <c r="C35" s="19"/>
      <c r="D35" s="19"/>
      <c r="E35" s="19"/>
      <c r="F35" s="19"/>
      <c r="G35" s="8"/>
    </row>
    <row r="36" customFormat="false" ht="12.75" hidden="false" customHeight="false" outlineLevel="0" collapsed="false">
      <c r="A36" s="22" t="s">
        <v>44</v>
      </c>
      <c r="B36" s="17" t="e">
        <f aca="false">Tab_16!F49-Tab_17!D47</f>
        <v>#VALUE!</v>
      </c>
      <c r="C36" s="17" t="n">
        <f aca="false">Tab_16!G49-Tab_17!E47</f>
        <v>0</v>
      </c>
      <c r="D36" s="15" t="e">
        <f aca="false">B36-C36</f>
        <v>#VALUE!</v>
      </c>
      <c r="E36" s="15" t="e">
        <f aca="false">IF(D36&gt;0,D36,0)</f>
        <v>#VALUE!</v>
      </c>
      <c r="F36" s="15" t="e">
        <f aca="false">IF(D36&lt;0,-D36,0)</f>
        <v>#VALUE!</v>
      </c>
      <c r="G36" s="8"/>
    </row>
    <row r="37" customFormat="false" ht="12.75" hidden="false" customHeight="false" outlineLevel="0" collapsed="false">
      <c r="B37" s="17"/>
      <c r="C37" s="19"/>
      <c r="D37" s="19"/>
      <c r="E37" s="19"/>
      <c r="F37" s="19"/>
      <c r="G37" s="8"/>
    </row>
    <row r="38" customFormat="false" ht="12.75" hidden="false" customHeight="false" outlineLevel="0" collapsed="false">
      <c r="A38" s="22" t="s">
        <v>45</v>
      </c>
      <c r="B38" s="17" t="e">
        <f aca="false">Tab_16!F56-Tab_17!D54+Tab_16!F58-Tab_17!D56</f>
        <v>#VALUE!</v>
      </c>
      <c r="C38" s="17" t="e">
        <f aca="false">Tab_16!G56-Tab_17!E54+Tab_16!G58-Tab_17!E56</f>
        <v>#VALUE!</v>
      </c>
      <c r="D38" s="15" t="e">
        <f aca="false">B38-C38</f>
        <v>#VALUE!</v>
      </c>
      <c r="E38" s="15" t="e">
        <f aca="false">IF(D38&gt;0,D38,0)</f>
        <v>#VALUE!</v>
      </c>
      <c r="F38" s="15" t="e">
        <f aca="false">IF(D38&lt;0,-D38,0)</f>
        <v>#VALUE!</v>
      </c>
      <c r="G38" s="8"/>
    </row>
    <row r="39" customFormat="false" ht="12.75" hidden="false" customHeight="false" outlineLevel="0" collapsed="false">
      <c r="A39" s="23" t="s">
        <v>46</v>
      </c>
      <c r="B39" s="17" t="e">
        <f aca="false">+B34+B36+B38</f>
        <v>#VALUE!</v>
      </c>
      <c r="C39" s="17" t="e">
        <f aca="false">+C34+C36+C38</f>
        <v>#VALUE!</v>
      </c>
      <c r="D39" s="15" t="e">
        <f aca="false">B39-C39</f>
        <v>#VALUE!</v>
      </c>
      <c r="E39" s="15" t="e">
        <f aca="false">IF(D39&gt;0,D39,0)</f>
        <v>#VALUE!</v>
      </c>
      <c r="F39" s="15" t="e">
        <f aca="false">IF(D39&lt;0,-D39,0)</f>
        <v>#VALUE!</v>
      </c>
      <c r="G39" s="8"/>
    </row>
    <row r="40" customFormat="false" ht="12.75" hidden="false" customHeight="false" outlineLevel="0" collapsed="false">
      <c r="B40" s="17"/>
      <c r="C40" s="19"/>
      <c r="D40" s="19"/>
      <c r="E40" s="19"/>
      <c r="F40" s="19"/>
      <c r="G40" s="8"/>
    </row>
    <row r="41" customFormat="false" ht="12.75" hidden="false" customHeight="false" outlineLevel="0" collapsed="false">
      <c r="B41" s="24" t="s">
        <v>47</v>
      </c>
      <c r="C41" s="24" t="s">
        <v>48</v>
      </c>
      <c r="D41" s="15" t="e">
        <f aca="false">B41-C41</f>
        <v>#VALUE!</v>
      </c>
      <c r="E41" s="15" t="e">
        <f aca="false">IF(D41&gt;0,D41,0)</f>
        <v>#VALUE!</v>
      </c>
      <c r="F41" s="15" t="e">
        <f aca="false">IF(D41&lt;0,-D41,0)</f>
        <v>#VALUE!</v>
      </c>
      <c r="G41" s="8"/>
    </row>
    <row r="42" customFormat="false" ht="12.75" hidden="false" customHeight="false" outlineLevel="0" collapsed="false">
      <c r="A42" s="22" t="s">
        <v>49</v>
      </c>
      <c r="B42" s="24" t="s">
        <v>50</v>
      </c>
      <c r="C42" s="24" t="s">
        <v>51</v>
      </c>
      <c r="D42" s="15" t="e">
        <f aca="false">B42-C42</f>
        <v>#VALUE!</v>
      </c>
      <c r="E42" s="15" t="e">
        <f aca="false">IF(D42&gt;0,D42,0)</f>
        <v>#VALUE!</v>
      </c>
      <c r="F42" s="15" t="e">
        <f aca="false">IF(D42&lt;0,-D42,0)</f>
        <v>#VALUE!</v>
      </c>
      <c r="G42" s="8"/>
    </row>
    <row r="43" customFormat="false" ht="12.75" hidden="false" customHeight="false" outlineLevel="0" collapsed="false">
      <c r="B43" s="24" t="s">
        <v>52</v>
      </c>
      <c r="C43" s="24" t="s">
        <v>53</v>
      </c>
      <c r="D43" s="15" t="e">
        <f aca="false">B43-C43</f>
        <v>#VALUE!</v>
      </c>
      <c r="E43" s="15" t="e">
        <f aca="false">IF(D43&gt;0,D43,0)</f>
        <v>#VALUE!</v>
      </c>
      <c r="F43" s="15" t="e">
        <f aca="false">IF(D43&lt;0,-D43,0)</f>
        <v>#VALUE!</v>
      </c>
      <c r="G43" s="8"/>
    </row>
    <row r="44" customFormat="false" ht="12.75" hidden="false" customHeight="false" outlineLevel="0" collapsed="false">
      <c r="B44" s="24" t="s">
        <v>54</v>
      </c>
      <c r="C44" s="24" t="s">
        <v>55</v>
      </c>
      <c r="D44" s="15" t="e">
        <f aca="false">B44-C44</f>
        <v>#VALUE!</v>
      </c>
      <c r="E44" s="15" t="e">
        <f aca="false">IF(D44&gt;0,D44,0)</f>
        <v>#VALUE!</v>
      </c>
      <c r="F44" s="15" t="e">
        <f aca="false">IF(D44&lt;0,-D44,0)</f>
        <v>#VALUE!</v>
      </c>
      <c r="G44" s="8"/>
    </row>
    <row r="45" customFormat="false" ht="12.75" hidden="false" customHeight="false" outlineLevel="0" collapsed="false">
      <c r="B45" s="17" t="n">
        <f aca="false">SUM(B41:B44)</f>
        <v>0</v>
      </c>
      <c r="C45" s="17" t="n">
        <f aca="false">SUM(C41:C44)</f>
        <v>0</v>
      </c>
      <c r="D45" s="15" t="n">
        <f aca="false">B45-C45</f>
        <v>0</v>
      </c>
      <c r="E45" s="15" t="n">
        <f aca="false">IF(D45&gt;0,D45,0)</f>
        <v>0</v>
      </c>
      <c r="F45" s="15" t="n">
        <f aca="false">IF(D45&lt;0,-D45,0)</f>
        <v>0</v>
      </c>
      <c r="G45" s="8"/>
    </row>
    <row r="46" customFormat="false" ht="12.75" hidden="false" customHeight="false" outlineLevel="0" collapsed="false">
      <c r="B46" s="17" t="n">
        <f aca="false">Tab_13!H35</f>
        <v>0</v>
      </c>
      <c r="C46" s="17" t="n">
        <f aca="false">Tab_13!J35</f>
        <v>0</v>
      </c>
      <c r="D46" s="15" t="n">
        <f aca="false">B46-C46</f>
        <v>0</v>
      </c>
      <c r="E46" s="15" t="n">
        <f aca="false">IF(B46&gt;C46,-(D46),-(D46))</f>
        <v>-0</v>
      </c>
      <c r="F46" s="15"/>
      <c r="G46" s="8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8"/>
    </row>
    <row r="48" customFormat="false" ht="12.75" hidden="false" customHeight="false" outlineLevel="0" collapsed="false">
      <c r="B48" s="17" t="s">
        <v>0</v>
      </c>
      <c r="C48" s="19" t="s">
        <v>1</v>
      </c>
      <c r="D48" s="19"/>
      <c r="E48" s="19"/>
      <c r="F48" s="19"/>
      <c r="G48" s="8"/>
    </row>
    <row r="49" customFormat="false" ht="13.5" hidden="false" customHeight="false" outlineLevel="0" collapsed="false">
      <c r="B49" s="25"/>
      <c r="C49" s="25"/>
      <c r="D49" s="25"/>
      <c r="E49" s="25"/>
      <c r="F49" s="25"/>
      <c r="G49" s="12"/>
    </row>
    <row r="52" customFormat="false" ht="12.75" hidden="false" customHeight="false" outlineLevel="0" collapsed="false">
      <c r="B52" s="6"/>
      <c r="C52" s="6"/>
      <c r="D52" s="6"/>
      <c r="E52" s="6"/>
    </row>
    <row r="53" customFormat="false" ht="12.75" hidden="false" customHeight="false" outlineLevel="0" collapsed="false">
      <c r="B53" s="26"/>
      <c r="C53" s="26"/>
      <c r="D53" s="27"/>
      <c r="E53" s="27"/>
    </row>
    <row r="54" customFormat="false" ht="12.75" hidden="false" customHeight="false" outlineLevel="0" collapsed="false">
      <c r="B54" s="6"/>
      <c r="C54" s="6"/>
      <c r="D54" s="27"/>
      <c r="E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8" min="5" style="0" width="16.56"/>
    <col collapsed="false" customWidth="true" hidden="false" outlineLevel="0" max="9" min="9" style="0" width="0.99"/>
  </cols>
  <sheetData>
    <row r="3" customFormat="false" ht="12.75" hidden="false" customHeight="false" outlineLevel="0" collapsed="false">
      <c r="B3" s="310" t="s">
        <v>463</v>
      </c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B4" s="311"/>
    </row>
    <row r="5" customFormat="false" ht="12.75" hidden="false" customHeight="false" outlineLevel="0" collapsed="false">
      <c r="B5" s="312"/>
      <c r="C5" s="313"/>
      <c r="D5" s="314"/>
      <c r="E5" s="315"/>
      <c r="F5" s="314"/>
      <c r="G5" s="314"/>
      <c r="H5" s="315"/>
    </row>
    <row r="6" customFormat="false" ht="12.75" hidden="false" customHeight="false" outlineLevel="0" collapsed="false">
      <c r="B6" s="43" t="s">
        <v>464</v>
      </c>
      <c r="C6" s="138"/>
      <c r="D6" s="316"/>
      <c r="E6" s="317"/>
      <c r="F6" s="316"/>
      <c r="G6" s="316"/>
      <c r="H6" s="317"/>
    </row>
    <row r="7" customFormat="false" ht="12.75" hidden="false" customHeight="false" outlineLevel="0" collapsed="false">
      <c r="B7" s="52"/>
      <c r="C7" s="138"/>
      <c r="D7" s="316"/>
      <c r="E7" s="317"/>
      <c r="F7" s="316"/>
      <c r="G7" s="316"/>
      <c r="H7" s="317"/>
    </row>
    <row r="8" customFormat="false" ht="12.75" hidden="false" customHeight="false" outlineLevel="0" collapsed="false">
      <c r="B8" s="43" t="s">
        <v>465</v>
      </c>
      <c r="C8" s="138"/>
      <c r="D8" s="318" t="s">
        <v>466</v>
      </c>
      <c r="E8" s="319" t="s">
        <v>467</v>
      </c>
      <c r="F8" s="318" t="s">
        <v>468</v>
      </c>
      <c r="G8" s="318" t="s">
        <v>469</v>
      </c>
      <c r="H8" s="319" t="s">
        <v>470</v>
      </c>
    </row>
    <row r="9" customFormat="false" ht="12.75" hidden="false" customHeight="false" outlineLevel="0" collapsed="false">
      <c r="B9" s="65"/>
      <c r="C9" s="320"/>
      <c r="D9" s="321"/>
      <c r="E9" s="322"/>
      <c r="F9" s="321"/>
      <c r="G9" s="321"/>
      <c r="H9" s="322"/>
    </row>
    <row r="10" customFormat="false" ht="12.75" hidden="false" customHeight="false" outlineLevel="0" collapsed="false">
      <c r="B10" s="323" t="s">
        <v>471</v>
      </c>
      <c r="C10" s="200"/>
      <c r="D10" s="52"/>
      <c r="E10" s="20"/>
      <c r="F10" s="52"/>
      <c r="G10" s="52"/>
      <c r="H10" s="20"/>
    </row>
    <row r="11" customFormat="false" ht="12.75" hidden="false" customHeight="false" outlineLevel="0" collapsed="false">
      <c r="B11" s="52" t="s">
        <v>472</v>
      </c>
      <c r="C11" s="138"/>
      <c r="D11" s="324" t="s">
        <v>473</v>
      </c>
      <c r="E11" s="324" t="s">
        <v>474</v>
      </c>
      <c r="F11" s="324" t="s">
        <v>475</v>
      </c>
      <c r="G11" s="324" t="s">
        <v>476</v>
      </c>
      <c r="H11" s="5" t="s">
        <v>477</v>
      </c>
    </row>
    <row r="12" customFormat="false" ht="12.75" hidden="false" customHeight="false" outlineLevel="0" collapsed="false">
      <c r="B12" s="52" t="s">
        <v>478</v>
      </c>
      <c r="C12" s="138"/>
      <c r="D12" s="325" t="n">
        <v>0</v>
      </c>
      <c r="E12" s="5" t="n">
        <v>0</v>
      </c>
      <c r="F12" s="325" t="n">
        <v>0</v>
      </c>
      <c r="G12" s="325" t="n">
        <v>0</v>
      </c>
      <c r="H12" s="5" t="n">
        <v>0</v>
      </c>
    </row>
    <row r="13" customFormat="false" ht="12.75" hidden="false" customHeight="false" outlineLevel="0" collapsed="false">
      <c r="B13" s="52" t="s">
        <v>479</v>
      </c>
      <c r="C13" s="138"/>
      <c r="D13" s="325" t="n">
        <v>0</v>
      </c>
      <c r="E13" s="5" t="n">
        <v>0</v>
      </c>
      <c r="F13" s="325" t="n">
        <v>0</v>
      </c>
      <c r="G13" s="325" t="n">
        <v>0</v>
      </c>
      <c r="H13" s="5" t="n">
        <v>0</v>
      </c>
    </row>
    <row r="14" customFormat="false" ht="12.75" hidden="false" customHeight="false" outlineLevel="0" collapsed="false">
      <c r="B14" s="52" t="s">
        <v>480</v>
      </c>
      <c r="C14" s="138"/>
      <c r="D14" s="325" t="n">
        <v>0</v>
      </c>
      <c r="E14" s="5" t="n">
        <v>0</v>
      </c>
      <c r="F14" s="325" t="n">
        <v>0</v>
      </c>
      <c r="G14" s="325" t="n">
        <v>0</v>
      </c>
      <c r="H14" s="5" t="n">
        <v>0</v>
      </c>
    </row>
    <row r="15" customFormat="false" ht="12.75" hidden="false" customHeight="false" outlineLevel="0" collapsed="false">
      <c r="B15" s="52" t="s">
        <v>481</v>
      </c>
      <c r="C15" s="138"/>
      <c r="D15" s="325" t="n">
        <v>0</v>
      </c>
      <c r="E15" s="5" t="n">
        <v>0</v>
      </c>
      <c r="F15" s="325" t="n">
        <v>0</v>
      </c>
      <c r="G15" s="325" t="n">
        <v>0</v>
      </c>
      <c r="H15" s="5" t="n">
        <v>0</v>
      </c>
    </row>
    <row r="16" customFormat="false" ht="12.75" hidden="false" customHeight="false" outlineLevel="0" collapsed="false">
      <c r="B16" s="52" t="s">
        <v>482</v>
      </c>
      <c r="C16" s="138"/>
      <c r="D16" s="325" t="n">
        <v>0</v>
      </c>
      <c r="E16" s="5" t="n">
        <v>0</v>
      </c>
      <c r="F16" s="325" t="n">
        <v>0</v>
      </c>
      <c r="G16" s="325" t="n">
        <v>0</v>
      </c>
      <c r="H16" s="5" t="n">
        <v>0</v>
      </c>
    </row>
    <row r="17" customFormat="false" ht="12.75" hidden="false" customHeight="false" outlineLevel="0" collapsed="false">
      <c r="B17" s="323" t="s">
        <v>483</v>
      </c>
      <c r="C17" s="200"/>
      <c r="D17" s="52"/>
      <c r="E17" s="20"/>
      <c r="F17" s="52"/>
      <c r="G17" s="52"/>
      <c r="H17" s="20"/>
    </row>
    <row r="18" customFormat="false" ht="12.75" hidden="false" customHeight="false" outlineLevel="0" collapsed="false">
      <c r="B18" s="52" t="s">
        <v>484</v>
      </c>
      <c r="C18" s="138"/>
      <c r="D18" s="324" t="s">
        <v>485</v>
      </c>
      <c r="E18" s="324" t="s">
        <v>486</v>
      </c>
      <c r="F18" s="324" t="s">
        <v>487</v>
      </c>
      <c r="G18" s="324" t="s">
        <v>488</v>
      </c>
      <c r="H18" s="326" t="s">
        <v>489</v>
      </c>
    </row>
    <row r="19" customFormat="false" ht="12.75" hidden="false" customHeight="false" outlineLevel="0" collapsed="false">
      <c r="B19" s="52" t="s">
        <v>490</v>
      </c>
      <c r="C19" s="138"/>
      <c r="D19" s="325" t="n">
        <v>0</v>
      </c>
      <c r="E19" s="5" t="n">
        <v>0</v>
      </c>
      <c r="F19" s="325" t="n">
        <v>0</v>
      </c>
      <c r="G19" s="325" t="n">
        <v>0</v>
      </c>
      <c r="H19" s="5" t="n">
        <v>0</v>
      </c>
    </row>
    <row r="20" customFormat="false" ht="12.75" hidden="false" customHeight="false" outlineLevel="0" collapsed="false">
      <c r="B20" s="52" t="s">
        <v>491</v>
      </c>
      <c r="C20" s="138"/>
      <c r="D20" s="325" t="n">
        <v>0</v>
      </c>
      <c r="E20" s="5" t="n">
        <v>0</v>
      </c>
      <c r="F20" s="325" t="n">
        <v>0</v>
      </c>
      <c r="G20" s="325" t="n">
        <v>0</v>
      </c>
      <c r="H20" s="5" t="n">
        <v>0</v>
      </c>
    </row>
    <row r="21" customFormat="false" ht="12.75" hidden="false" customHeight="false" outlineLevel="0" collapsed="false">
      <c r="B21" s="52" t="s">
        <v>492</v>
      </c>
      <c r="C21" s="138"/>
      <c r="D21" s="325" t="n">
        <v>0</v>
      </c>
      <c r="E21" s="5" t="n">
        <v>0</v>
      </c>
      <c r="F21" s="325" t="n">
        <v>0</v>
      </c>
      <c r="G21" s="325" t="n">
        <v>0</v>
      </c>
      <c r="H21" s="5" t="n">
        <v>0</v>
      </c>
    </row>
    <row r="22" customFormat="false" ht="12.75" hidden="false" customHeight="false" outlineLevel="0" collapsed="false">
      <c r="B22" s="52" t="s">
        <v>493</v>
      </c>
      <c r="C22" s="138"/>
      <c r="D22" s="324" t="s">
        <v>494</v>
      </c>
      <c r="E22" s="324" t="s">
        <v>495</v>
      </c>
      <c r="F22" s="324" t="s">
        <v>496</v>
      </c>
      <c r="G22" s="324" t="s">
        <v>497</v>
      </c>
      <c r="H22" s="326" t="s">
        <v>498</v>
      </c>
    </row>
    <row r="23" customFormat="false" ht="12.75" hidden="false" customHeight="false" outlineLevel="0" collapsed="false">
      <c r="B23" s="323" t="s">
        <v>499</v>
      </c>
      <c r="C23" s="200"/>
      <c r="D23" s="52"/>
      <c r="E23" s="20"/>
      <c r="F23" s="52"/>
      <c r="G23" s="52"/>
      <c r="H23" s="20"/>
    </row>
    <row r="24" customFormat="false" ht="12.75" hidden="false" customHeight="false" outlineLevel="0" collapsed="false">
      <c r="B24" s="52" t="s">
        <v>500</v>
      </c>
      <c r="C24" s="138"/>
      <c r="D24" s="327" t="n">
        <v>0</v>
      </c>
      <c r="E24" s="328" t="n">
        <v>0</v>
      </c>
      <c r="F24" s="327" t="n">
        <v>0</v>
      </c>
      <c r="G24" s="327" t="n">
        <v>0</v>
      </c>
      <c r="H24" s="328" t="n">
        <v>0</v>
      </c>
    </row>
    <row r="25" customFormat="false" ht="12.75" hidden="false" customHeight="false" outlineLevel="0" collapsed="false">
      <c r="B25" s="52" t="s">
        <v>501</v>
      </c>
      <c r="C25" s="138"/>
      <c r="D25" s="327" t="n">
        <v>0</v>
      </c>
      <c r="E25" s="328" t="n">
        <v>0</v>
      </c>
      <c r="F25" s="327" t="n">
        <v>0</v>
      </c>
      <c r="G25" s="327" t="n">
        <v>0</v>
      </c>
      <c r="H25" s="328" t="n">
        <v>0</v>
      </c>
    </row>
    <row r="26" customFormat="false" ht="12.75" hidden="false" customHeight="false" outlineLevel="0" collapsed="false">
      <c r="B26" s="323" t="s">
        <v>502</v>
      </c>
      <c r="C26" s="200"/>
      <c r="D26" s="52"/>
      <c r="E26" s="20"/>
      <c r="F26" s="52"/>
      <c r="G26" s="52"/>
      <c r="H26" s="20"/>
    </row>
    <row r="27" customFormat="false" ht="12.75" hidden="false" customHeight="false" outlineLevel="0" collapsed="false">
      <c r="B27" s="52" t="s">
        <v>503</v>
      </c>
      <c r="C27" s="138"/>
      <c r="D27" s="329"/>
      <c r="E27" s="330" t="n">
        <v>0</v>
      </c>
      <c r="F27" s="331" t="n">
        <v>0</v>
      </c>
      <c r="G27" s="331" t="n">
        <v>0</v>
      </c>
      <c r="H27" s="330" t="n">
        <v>0</v>
      </c>
    </row>
    <row r="28" customFormat="false" ht="12.75" hidden="false" customHeight="false" outlineLevel="0" collapsed="false">
      <c r="B28" s="52" t="s">
        <v>504</v>
      </c>
      <c r="C28" s="138"/>
      <c r="D28" s="329" t="n">
        <v>0</v>
      </c>
      <c r="E28" s="330" t="n">
        <v>0</v>
      </c>
      <c r="F28" s="331" t="n">
        <v>0</v>
      </c>
      <c r="G28" s="331" t="n">
        <v>0</v>
      </c>
      <c r="H28" s="330" t="n">
        <v>0</v>
      </c>
    </row>
    <row r="29" customFormat="false" ht="12.75" hidden="false" customHeight="false" outlineLevel="0" collapsed="false">
      <c r="B29" s="52" t="s">
        <v>505</v>
      </c>
      <c r="C29" s="138"/>
      <c r="D29" s="332" t="s">
        <v>506</v>
      </c>
      <c r="E29" s="332" t="s">
        <v>507</v>
      </c>
      <c r="F29" s="332" t="s">
        <v>508</v>
      </c>
      <c r="G29" s="332" t="s">
        <v>509</v>
      </c>
      <c r="H29" s="333" t="s">
        <v>510</v>
      </c>
      <c r="I29" s="0" t="s">
        <v>1</v>
      </c>
    </row>
    <row r="30" customFormat="false" ht="12.75" hidden="false" customHeight="false" outlineLevel="0" collapsed="false">
      <c r="B30" s="52" t="s">
        <v>511</v>
      </c>
      <c r="C30" s="138"/>
      <c r="D30" s="332" t="s">
        <v>512</v>
      </c>
      <c r="E30" s="332" t="s">
        <v>513</v>
      </c>
      <c r="F30" s="332" t="s">
        <v>514</v>
      </c>
      <c r="G30" s="332" t="s">
        <v>515</v>
      </c>
      <c r="H30" s="333" t="s">
        <v>516</v>
      </c>
      <c r="I30" s="0" t="s">
        <v>1</v>
      </c>
    </row>
    <row r="31" customFormat="false" ht="12.75" hidden="false" customHeight="false" outlineLevel="0" collapsed="false">
      <c r="B31" s="52" t="s">
        <v>517</v>
      </c>
      <c r="C31" s="138"/>
      <c r="D31" s="332" t="s">
        <v>518</v>
      </c>
      <c r="E31" s="332" t="s">
        <v>519</v>
      </c>
      <c r="F31" s="332" t="s">
        <v>520</v>
      </c>
      <c r="G31" s="332" t="s">
        <v>521</v>
      </c>
      <c r="H31" s="333" t="s">
        <v>522</v>
      </c>
    </row>
    <row r="32" customFormat="false" ht="12.75" hidden="false" customHeight="false" outlineLevel="0" collapsed="false">
      <c r="B32" s="65"/>
      <c r="C32" s="320"/>
      <c r="D32" s="65"/>
      <c r="E32" s="66"/>
      <c r="F32" s="65"/>
      <c r="G32" s="65"/>
      <c r="H32" s="66"/>
    </row>
    <row r="33" customFormat="false" ht="12.75" hidden="false" customHeight="false" outlineLevel="0" collapsed="false">
      <c r="A33" s="6"/>
      <c r="B33" s="334"/>
      <c r="C33" s="139"/>
      <c r="D33" s="139"/>
      <c r="E33" s="139"/>
      <c r="F33" s="139"/>
      <c r="G33" s="139"/>
      <c r="H33" s="139"/>
    </row>
    <row r="34" customFormat="false" ht="12.75" hidden="false" customHeight="false" outlineLevel="0" collapsed="false">
      <c r="B34" s="219" t="s">
        <v>523</v>
      </c>
      <c r="C34" s="139"/>
      <c r="D34" s="139"/>
      <c r="E34" s="139"/>
      <c r="F34" s="139"/>
      <c r="G34" s="139"/>
      <c r="H34" s="139"/>
    </row>
    <row r="35" customFormat="false" ht="12.75" hidden="false" customHeight="false" outlineLevel="0" collapsed="false">
      <c r="B35" s="219" t="s">
        <v>524</v>
      </c>
      <c r="C35" s="139"/>
      <c r="D35" s="139"/>
      <c r="E35" s="139"/>
      <c r="F35" s="139"/>
      <c r="G35" s="139"/>
      <c r="H35" s="139"/>
    </row>
    <row r="36" customFormat="false" ht="12.75" hidden="false" customHeight="false" outlineLevel="0" collapsed="false">
      <c r="B36" s="219" t="s">
        <v>525</v>
      </c>
      <c r="C36" s="139"/>
      <c r="D36" s="139"/>
      <c r="E36" s="139"/>
      <c r="F36" s="139"/>
      <c r="G36" s="139"/>
      <c r="H36" s="139"/>
    </row>
    <row r="37" customFormat="false" ht="12.75" hidden="false" customHeight="false" outlineLevel="0" collapsed="false">
      <c r="B37" s="219" t="s">
        <v>526</v>
      </c>
      <c r="C37" s="139"/>
      <c r="D37" s="139"/>
      <c r="E37" s="139"/>
      <c r="F37" s="139"/>
      <c r="G37" s="139"/>
      <c r="H37" s="139"/>
    </row>
    <row r="38" customFormat="false" ht="12.75" hidden="false" customHeight="false" outlineLevel="0" collapsed="false">
      <c r="B38" s="219" t="s">
        <v>527</v>
      </c>
      <c r="C38" s="139"/>
      <c r="D38" s="139"/>
      <c r="E38" s="139"/>
      <c r="F38" s="335"/>
      <c r="G38" s="139"/>
      <c r="H38" s="139"/>
    </row>
    <row r="39" customFormat="false" ht="12.75" hidden="false" customHeight="false" outlineLevel="0" collapsed="false">
      <c r="B39" s="219" t="s">
        <v>528</v>
      </c>
      <c r="C39" s="139"/>
      <c r="D39" s="139"/>
      <c r="E39" s="139"/>
      <c r="F39" s="139"/>
      <c r="G39" s="139"/>
      <c r="H39" s="139"/>
    </row>
    <row r="40" customFormat="false" ht="12.75" hidden="false" customHeight="false" outlineLevel="0" collapsed="false">
      <c r="B40" s="219" t="s">
        <v>529</v>
      </c>
      <c r="C40" s="139"/>
      <c r="D40" s="139"/>
      <c r="E40" s="139"/>
      <c r="F40" s="139"/>
      <c r="G40" s="139"/>
      <c r="H40" s="139"/>
    </row>
    <row r="41" customFormat="false" ht="12.75" hidden="false" customHeight="false" outlineLevel="0" collapsed="false">
      <c r="B41" s="219" t="s">
        <v>530</v>
      </c>
      <c r="C41" s="139"/>
      <c r="D41" s="139"/>
      <c r="E41" s="139"/>
      <c r="F41" s="139"/>
      <c r="G41" s="139"/>
      <c r="H41" s="139"/>
    </row>
    <row r="42" customFormat="false" ht="12.75" hidden="false" customHeight="false" outlineLevel="0" collapsed="false">
      <c r="B42" s="219" t="s">
        <v>531</v>
      </c>
      <c r="C42" s="139"/>
      <c r="D42" s="139"/>
      <c r="E42" s="139"/>
      <c r="F42" s="139"/>
      <c r="G42" s="139"/>
      <c r="H42" s="139"/>
    </row>
  </sheetData>
  <printOptions headings="false" gridLines="false" gridLinesSet="true" horizontalCentered="false" verticalCentered="false"/>
  <pageMargins left="0.236111111111111" right="0.39375" top="0.629861111111111" bottom="0.747916666666667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1.7"/>
    <col collapsed="false" customWidth="true" hidden="false" outlineLevel="0" max="4" min="4" style="0" width="18.56"/>
    <col collapsed="false" customWidth="true" hidden="false" outlineLevel="0" max="5" min="5" style="0" width="37.14"/>
    <col collapsed="false" customWidth="true" hidden="false" outlineLevel="0" max="6" min="6" style="0" width="13.14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28" t="s">
        <v>532</v>
      </c>
      <c r="C3" s="29"/>
      <c r="D3" s="29"/>
      <c r="E3" s="29"/>
      <c r="F3" s="29"/>
      <c r="G3" s="29"/>
    </row>
    <row r="4" customFormat="false" ht="13.5" hidden="false" customHeight="false" outlineLevel="0" collapsed="false">
      <c r="B4" s="336"/>
    </row>
    <row r="5" customFormat="false" ht="13.5" hidden="false" customHeight="false" outlineLevel="0" collapsed="false">
      <c r="B5" s="337" t="s">
        <v>533</v>
      </c>
      <c r="C5" s="338"/>
      <c r="D5" s="339" t="s">
        <v>534</v>
      </c>
      <c r="E5" s="340" t="s">
        <v>535</v>
      </c>
      <c r="F5" s="341"/>
      <c r="G5" s="342" t="s">
        <v>534</v>
      </c>
    </row>
    <row r="6" customFormat="false" ht="12.75" hidden="false" customHeight="false" outlineLevel="0" collapsed="false">
      <c r="B6" s="55" t="s">
        <v>536</v>
      </c>
      <c r="C6" s="206"/>
      <c r="D6" s="52" t="s">
        <v>537</v>
      </c>
      <c r="E6" s="250" t="s">
        <v>538</v>
      </c>
      <c r="F6" s="138"/>
      <c r="G6" s="54" t="s">
        <v>539</v>
      </c>
    </row>
    <row r="7" customFormat="false" ht="12.75" hidden="false" customHeight="false" outlineLevel="0" collapsed="false">
      <c r="B7" s="55" t="s">
        <v>540</v>
      </c>
      <c r="C7" s="206"/>
      <c r="D7" s="52" t="s">
        <v>541</v>
      </c>
      <c r="E7" s="250" t="s">
        <v>542</v>
      </c>
      <c r="F7" s="138"/>
      <c r="G7" s="54" t="s">
        <v>543</v>
      </c>
    </row>
    <row r="8" customFormat="false" ht="12.75" hidden="false" customHeight="false" outlineLevel="0" collapsed="false">
      <c r="B8" s="55" t="s">
        <v>544</v>
      </c>
      <c r="C8" s="206"/>
      <c r="D8" s="52" t="s">
        <v>545</v>
      </c>
      <c r="E8" s="250" t="s">
        <v>546</v>
      </c>
      <c r="F8" s="138"/>
      <c r="G8" s="343" t="s">
        <v>494</v>
      </c>
    </row>
    <row r="9" customFormat="false" ht="12.75" hidden="false" customHeight="false" outlineLevel="0" collapsed="false">
      <c r="B9" s="55" t="s">
        <v>547</v>
      </c>
      <c r="C9" s="206"/>
      <c r="D9" s="138"/>
      <c r="E9" s="250" t="s">
        <v>548</v>
      </c>
      <c r="F9" s="138"/>
      <c r="G9" s="54"/>
    </row>
    <row r="10" customFormat="false" ht="12.75" hidden="false" customHeight="false" outlineLevel="0" collapsed="false">
      <c r="B10" s="55" t="s">
        <v>549</v>
      </c>
      <c r="C10" s="206"/>
      <c r="D10" s="138"/>
      <c r="E10" s="344"/>
      <c r="F10" s="345"/>
      <c r="G10" s="346"/>
    </row>
    <row r="11" customFormat="false" ht="12.75" hidden="false" customHeight="false" outlineLevel="0" collapsed="false">
      <c r="B11" s="55" t="s">
        <v>550</v>
      </c>
      <c r="C11" s="347"/>
      <c r="D11" s="348" t="s">
        <v>551</v>
      </c>
      <c r="E11" s="344"/>
      <c r="F11" s="345"/>
      <c r="G11" s="346"/>
    </row>
    <row r="12" customFormat="false" ht="13.5" hidden="false" customHeight="true" outlineLevel="0" collapsed="false">
      <c r="B12" s="179"/>
      <c r="C12" s="349" t="s">
        <v>552</v>
      </c>
      <c r="D12" s="350" t="n">
        <f aca="false">SUM(D6:D11)</f>
        <v>0</v>
      </c>
      <c r="E12" s="351" t="s">
        <v>553</v>
      </c>
      <c r="F12" s="349" t="s">
        <v>554</v>
      </c>
      <c r="G12" s="352" t="n">
        <f aca="false">SUM(G6:G9)</f>
        <v>0</v>
      </c>
    </row>
    <row r="14" customFormat="false" ht="12.75" hidden="false" customHeight="false" outlineLevel="0" collapsed="false">
      <c r="B14" s="353" t="s">
        <v>555</v>
      </c>
      <c r="C14" s="139"/>
      <c r="D14" s="139"/>
      <c r="E14" s="139"/>
    </row>
    <row r="15" customFormat="false" ht="12.75" hidden="false" customHeight="false" outlineLevel="0" collapsed="false">
      <c r="B15" s="353" t="s">
        <v>556</v>
      </c>
      <c r="C15" s="139"/>
      <c r="D15" s="139"/>
      <c r="E15" s="139"/>
    </row>
    <row r="16" customFormat="false" ht="12.75" hidden="false" customHeight="false" outlineLevel="0" collapsed="false">
      <c r="B16" s="353" t="s">
        <v>557</v>
      </c>
      <c r="C16" s="139"/>
      <c r="D16" s="139"/>
      <c r="E16" s="139"/>
    </row>
  </sheetData>
  <printOptions headings="false" gridLines="false" gridLinesSet="true" horizontalCentered="false" verticalCentered="false"/>
  <pageMargins left="0.236111111111111" right="0.39375" top="1.575" bottom="0.747916666666667" header="0.511811023622047" footer="0.55138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9" min="3" style="0" width="7.28"/>
    <col collapsed="false" customWidth="true" hidden="false" outlineLevel="0" max="16" min="10" style="0" width="7.42"/>
  </cols>
  <sheetData>
    <row r="3" customFormat="false" ht="12.75" hidden="false" customHeight="false" outlineLevel="0" collapsed="false">
      <c r="B3" s="28" t="s">
        <v>558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139"/>
    </row>
    <row r="4" customFormat="false" ht="13.5" hidden="false" customHeight="false" outlineLevel="0" collapsed="false">
      <c r="B4" s="354"/>
      <c r="C4" s="139"/>
      <c r="D4" s="139"/>
      <c r="E4" s="139"/>
      <c r="F4" s="139"/>
      <c r="G4" s="139"/>
      <c r="H4" s="139"/>
      <c r="I4" s="139"/>
      <c r="J4" s="139"/>
      <c r="K4" s="139"/>
      <c r="L4" s="262" t="s">
        <v>559</v>
      </c>
      <c r="M4" s="139"/>
      <c r="N4" s="139"/>
      <c r="O4" s="139"/>
      <c r="P4" s="139"/>
      <c r="Q4" s="139"/>
    </row>
    <row r="5" customFormat="false" ht="12.75" hidden="false" customHeight="false" outlineLevel="0" collapsed="false">
      <c r="B5" s="355" t="s">
        <v>560</v>
      </c>
      <c r="C5" s="356"/>
      <c r="D5" s="357"/>
      <c r="E5" s="358" t="s">
        <v>561</v>
      </c>
      <c r="F5" s="358"/>
      <c r="G5" s="357"/>
      <c r="H5" s="357"/>
      <c r="I5" s="357"/>
      <c r="J5" s="359"/>
      <c r="K5" s="357"/>
      <c r="L5" s="358" t="s">
        <v>562</v>
      </c>
      <c r="M5" s="357"/>
      <c r="N5" s="357"/>
      <c r="O5" s="357"/>
      <c r="P5" s="360"/>
      <c r="Q5" s="139"/>
    </row>
    <row r="6" customFormat="false" ht="13.5" hidden="false" customHeight="false" outlineLevel="0" collapsed="false">
      <c r="B6" s="361" t="s">
        <v>563</v>
      </c>
      <c r="C6" s="163"/>
      <c r="D6" s="362"/>
      <c r="E6" s="362"/>
      <c r="F6" s="362"/>
      <c r="G6" s="362"/>
      <c r="H6" s="362"/>
      <c r="I6" s="362"/>
      <c r="J6" s="162"/>
      <c r="K6" s="362"/>
      <c r="L6" s="362"/>
      <c r="M6" s="362"/>
      <c r="N6" s="362"/>
      <c r="O6" s="362"/>
      <c r="P6" s="363"/>
      <c r="Q6" s="139"/>
    </row>
    <row r="7" customFormat="false" ht="12.75" hidden="false" customHeight="false" outlineLevel="0" collapsed="false">
      <c r="B7" s="131"/>
      <c r="C7" s="364"/>
      <c r="D7" s="365"/>
      <c r="E7" s="366" t="s">
        <v>564</v>
      </c>
      <c r="F7" s="366"/>
      <c r="G7" s="367"/>
      <c r="H7" s="368"/>
      <c r="I7" s="364"/>
      <c r="J7" s="369"/>
      <c r="K7" s="365"/>
      <c r="L7" s="370" t="s">
        <v>564</v>
      </c>
      <c r="M7" s="370"/>
      <c r="N7" s="367"/>
      <c r="O7" s="368"/>
      <c r="P7" s="371"/>
      <c r="Q7" s="139"/>
    </row>
    <row r="8" customFormat="false" ht="12.75" hidden="false" customHeight="false" outlineLevel="0" collapsed="false">
      <c r="B8" s="361" t="s">
        <v>565</v>
      </c>
      <c r="C8" s="372" t="s">
        <v>566</v>
      </c>
      <c r="D8" s="372"/>
      <c r="E8" s="372" t="s">
        <v>567</v>
      </c>
      <c r="F8" s="372"/>
      <c r="G8" s="372" t="s">
        <v>568</v>
      </c>
      <c r="H8" s="372"/>
      <c r="I8" s="37" t="s">
        <v>166</v>
      </c>
      <c r="J8" s="373" t="s">
        <v>566</v>
      </c>
      <c r="K8" s="373"/>
      <c r="L8" s="372" t="s">
        <v>567</v>
      </c>
      <c r="M8" s="372"/>
      <c r="N8" s="372" t="s">
        <v>568</v>
      </c>
      <c r="O8" s="372"/>
      <c r="P8" s="374" t="s">
        <v>166</v>
      </c>
      <c r="Q8" s="139"/>
    </row>
    <row r="9" customFormat="false" ht="13.5" hidden="false" customHeight="false" outlineLevel="0" collapsed="false">
      <c r="B9" s="375"/>
      <c r="C9" s="376" t="s">
        <v>569</v>
      </c>
      <c r="D9" s="377" t="s">
        <v>570</v>
      </c>
      <c r="E9" s="376" t="s">
        <v>569</v>
      </c>
      <c r="F9" s="377" t="s">
        <v>570</v>
      </c>
      <c r="G9" s="376" t="s">
        <v>569</v>
      </c>
      <c r="H9" s="377" t="s">
        <v>570</v>
      </c>
      <c r="I9" s="376"/>
      <c r="J9" s="378" t="s">
        <v>569</v>
      </c>
      <c r="K9" s="376" t="s">
        <v>570</v>
      </c>
      <c r="L9" s="376" t="s">
        <v>569</v>
      </c>
      <c r="M9" s="376" t="s">
        <v>570</v>
      </c>
      <c r="N9" s="376" t="s">
        <v>569</v>
      </c>
      <c r="O9" s="376" t="s">
        <v>570</v>
      </c>
      <c r="P9" s="379"/>
      <c r="Q9" s="139"/>
    </row>
    <row r="10" customFormat="false" ht="12.75" hidden="false" customHeight="false" outlineLevel="0" collapsed="false">
      <c r="B10" s="380" t="s">
        <v>571</v>
      </c>
      <c r="C10" s="381"/>
      <c r="D10" s="382"/>
      <c r="E10" s="381"/>
      <c r="F10" s="382"/>
      <c r="G10" s="381"/>
      <c r="H10" s="382"/>
      <c r="I10" s="381"/>
      <c r="J10" s="383"/>
      <c r="K10" s="381"/>
      <c r="L10" s="381"/>
      <c r="M10" s="381"/>
      <c r="N10" s="381"/>
      <c r="O10" s="381"/>
      <c r="P10" s="54"/>
      <c r="Q10" s="139"/>
    </row>
    <row r="11" customFormat="false" ht="12.75" hidden="false" customHeight="false" outlineLevel="0" collapsed="false">
      <c r="B11" s="55" t="s">
        <v>572</v>
      </c>
      <c r="C11" s="384"/>
      <c r="D11" s="53"/>
      <c r="E11" s="384"/>
      <c r="F11" s="53"/>
      <c r="G11" s="384"/>
      <c r="H11" s="53"/>
      <c r="I11" s="384" t="n">
        <f aca="false">SUM(C11:H11)</f>
        <v>0</v>
      </c>
      <c r="J11" s="55"/>
      <c r="K11" s="52"/>
      <c r="L11" s="52"/>
      <c r="M11" s="52"/>
      <c r="N11" s="52"/>
      <c r="O11" s="52"/>
      <c r="P11" s="54"/>
      <c r="Q11" s="139"/>
    </row>
    <row r="12" customFormat="false" ht="12.75" hidden="false" customHeight="false" outlineLevel="0" collapsed="false">
      <c r="B12" s="55" t="s">
        <v>573</v>
      </c>
      <c r="C12" s="384"/>
      <c r="D12" s="53"/>
      <c r="E12" s="384"/>
      <c r="F12" s="53"/>
      <c r="G12" s="384"/>
      <c r="H12" s="53"/>
      <c r="I12" s="384" t="n">
        <f aca="false">SUM(C12:H12)</f>
        <v>0</v>
      </c>
      <c r="J12" s="55"/>
      <c r="K12" s="52"/>
      <c r="L12" s="52"/>
      <c r="M12" s="52"/>
      <c r="N12" s="52"/>
      <c r="O12" s="52"/>
      <c r="P12" s="54"/>
      <c r="Q12" s="139"/>
    </row>
    <row r="13" customFormat="false" ht="12.75" hidden="false" customHeight="false" outlineLevel="0" collapsed="false">
      <c r="B13" s="55" t="s">
        <v>574</v>
      </c>
      <c r="C13" s="384"/>
      <c r="D13" s="53"/>
      <c r="E13" s="384"/>
      <c r="F13" s="53"/>
      <c r="G13" s="384"/>
      <c r="H13" s="53"/>
      <c r="I13" s="384" t="n">
        <f aca="false">SUM(C13:H13)</f>
        <v>0</v>
      </c>
      <c r="J13" s="55"/>
      <c r="K13" s="52"/>
      <c r="L13" s="52"/>
      <c r="M13" s="52"/>
      <c r="N13" s="52"/>
      <c r="O13" s="52"/>
      <c r="P13" s="54"/>
      <c r="Q13" s="139"/>
    </row>
    <row r="14" customFormat="false" ht="12.75" hidden="false" customHeight="false" outlineLevel="0" collapsed="false">
      <c r="B14" s="55" t="s">
        <v>575</v>
      </c>
      <c r="C14" s="384"/>
      <c r="D14" s="53"/>
      <c r="E14" s="384"/>
      <c r="F14" s="53"/>
      <c r="G14" s="384"/>
      <c r="H14" s="53"/>
      <c r="I14" s="384" t="n">
        <f aca="false">SUM(C14:H14)</f>
        <v>0</v>
      </c>
      <c r="J14" s="55"/>
      <c r="K14" s="52"/>
      <c r="L14" s="52"/>
      <c r="M14" s="52"/>
      <c r="N14" s="52"/>
      <c r="O14" s="52"/>
      <c r="P14" s="54"/>
      <c r="Q14" s="139"/>
    </row>
    <row r="15" customFormat="false" ht="12.75" hidden="false" customHeight="false" outlineLevel="0" collapsed="false">
      <c r="B15" s="55" t="s">
        <v>576</v>
      </c>
      <c r="C15" s="384"/>
      <c r="D15" s="53"/>
      <c r="E15" s="384"/>
      <c r="F15" s="53"/>
      <c r="G15" s="384"/>
      <c r="H15" s="53"/>
      <c r="I15" s="384" t="n">
        <f aca="false">SUM(C15:H15)</f>
        <v>0</v>
      </c>
      <c r="J15" s="55"/>
      <c r="K15" s="52"/>
      <c r="L15" s="52"/>
      <c r="M15" s="52"/>
      <c r="N15" s="52"/>
      <c r="O15" s="52"/>
      <c r="P15" s="54"/>
      <c r="Q15" s="139"/>
    </row>
    <row r="16" customFormat="false" ht="12.75" hidden="false" customHeight="false" outlineLevel="0" collapsed="false">
      <c r="B16" s="55" t="s">
        <v>577</v>
      </c>
      <c r="C16" s="384"/>
      <c r="D16" s="53"/>
      <c r="E16" s="384"/>
      <c r="F16" s="53"/>
      <c r="G16" s="384"/>
      <c r="H16" s="53"/>
      <c r="I16" s="384" t="n">
        <f aca="false">SUM(C16:H16)</f>
        <v>0</v>
      </c>
      <c r="J16" s="55"/>
      <c r="K16" s="52"/>
      <c r="L16" s="52"/>
      <c r="M16" s="52"/>
      <c r="N16" s="52"/>
      <c r="O16" s="52"/>
      <c r="P16" s="54"/>
      <c r="Q16" s="139"/>
    </row>
    <row r="17" customFormat="false" ht="12.75" hidden="false" customHeight="false" outlineLevel="0" collapsed="false">
      <c r="B17" s="64" t="s">
        <v>578</v>
      </c>
      <c r="C17" s="385"/>
      <c r="D17" s="386"/>
      <c r="E17" s="385"/>
      <c r="F17" s="386"/>
      <c r="G17" s="385"/>
      <c r="H17" s="386"/>
      <c r="I17" s="387" t="n">
        <f aca="false">SUM(C17:H17)</f>
        <v>0</v>
      </c>
      <c r="J17" s="64"/>
      <c r="K17" s="65"/>
      <c r="L17" s="65"/>
      <c r="M17" s="65"/>
      <c r="N17" s="65"/>
      <c r="O17" s="65"/>
      <c r="P17" s="67"/>
      <c r="Q17" s="139"/>
    </row>
    <row r="18" customFormat="false" ht="12.75" hidden="false" customHeight="false" outlineLevel="0" collapsed="false">
      <c r="B18" s="86" t="s">
        <v>579</v>
      </c>
      <c r="C18" s="388" t="n">
        <f aca="false">SUM(C11:C17)</f>
        <v>0</v>
      </c>
      <c r="D18" s="388" t="n">
        <f aca="false">SUM(D11:D17)</f>
        <v>0</v>
      </c>
      <c r="E18" s="388" t="n">
        <f aca="false">SUM(E11:E17)</f>
        <v>0</v>
      </c>
      <c r="F18" s="388" t="n">
        <f aca="false">SUM(F11:F17)</f>
        <v>0</v>
      </c>
      <c r="G18" s="388" t="n">
        <f aca="false">SUM(G11:G17)</f>
        <v>0</v>
      </c>
      <c r="H18" s="388" t="n">
        <f aca="false">SUM(H11:H17)</f>
        <v>0</v>
      </c>
      <c r="I18" s="388" t="n">
        <f aca="false">SUM(I11:I17)</f>
        <v>0</v>
      </c>
      <c r="J18" s="170"/>
      <c r="K18" s="128"/>
      <c r="L18" s="128"/>
      <c r="M18" s="128"/>
      <c r="N18" s="128"/>
      <c r="O18" s="128"/>
      <c r="P18" s="129"/>
      <c r="Q18" s="139"/>
    </row>
    <row r="19" customFormat="false" ht="12.75" hidden="false" customHeight="false" outlineLevel="0" collapsed="false">
      <c r="B19" s="55" t="s">
        <v>580</v>
      </c>
      <c r="C19" s="52"/>
      <c r="D19" s="20"/>
      <c r="E19" s="52"/>
      <c r="F19" s="20"/>
      <c r="G19" s="52"/>
      <c r="H19" s="20"/>
      <c r="I19" s="52"/>
      <c r="J19" s="55"/>
      <c r="K19" s="52"/>
      <c r="L19" s="52"/>
      <c r="M19" s="52"/>
      <c r="N19" s="52"/>
      <c r="O19" s="52"/>
      <c r="P19" s="54"/>
      <c r="Q19" s="139"/>
    </row>
    <row r="20" customFormat="false" ht="13.5" hidden="false" customHeight="false" outlineLevel="0" collapsed="false">
      <c r="B20" s="375" t="s">
        <v>581</v>
      </c>
      <c r="C20" s="389"/>
      <c r="D20" s="390"/>
      <c r="E20" s="389"/>
      <c r="F20" s="390"/>
      <c r="G20" s="389"/>
      <c r="H20" s="390"/>
      <c r="I20" s="389"/>
      <c r="J20" s="375"/>
      <c r="K20" s="389"/>
      <c r="L20" s="389"/>
      <c r="M20" s="389"/>
      <c r="N20" s="389"/>
      <c r="O20" s="389"/>
      <c r="P20" s="379"/>
      <c r="Q20" s="139"/>
    </row>
    <row r="21" customFormat="false" ht="12.75" hidden="false" customHeight="fals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</row>
    <row r="22" customFormat="false" ht="12.75" hidden="false" customHeight="false" outlineLevel="0" collapsed="false">
      <c r="B22" s="354" t="s">
        <v>582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B23" s="354" t="s">
        <v>583</v>
      </c>
      <c r="C23" s="139"/>
      <c r="D23" s="139"/>
      <c r="E23" s="139"/>
      <c r="F23" s="139"/>
      <c r="G23" s="139"/>
      <c r="H23" s="139"/>
      <c r="I23" s="139"/>
      <c r="J23" s="39" t="s">
        <v>584</v>
      </c>
      <c r="K23" s="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B24" s="139"/>
      <c r="C24" s="139"/>
      <c r="D24" s="139"/>
      <c r="E24" s="139"/>
      <c r="F24" s="139"/>
      <c r="G24" s="139"/>
      <c r="H24" s="139"/>
      <c r="I24" s="139"/>
      <c r="J24" s="41" t="s">
        <v>585</v>
      </c>
      <c r="K24" s="41"/>
      <c r="L24" s="139"/>
      <c r="M24" s="139"/>
      <c r="N24" s="139"/>
      <c r="O24" s="139"/>
      <c r="P24" s="139"/>
      <c r="Q24" s="139"/>
    </row>
    <row r="25" customFormat="false" ht="13.5" hidden="false" customHeight="false" outlineLevel="0" collapsed="false">
      <c r="C25" s="139"/>
      <c r="D25" s="139"/>
      <c r="E25" s="139"/>
      <c r="F25" s="139"/>
      <c r="G25" s="139"/>
      <c r="H25" s="139"/>
      <c r="I25" s="139"/>
      <c r="J25" s="47"/>
      <c r="K25" s="391"/>
      <c r="L25" s="139"/>
      <c r="M25" s="139"/>
      <c r="N25" s="139"/>
      <c r="O25" s="139"/>
      <c r="P25" s="139"/>
      <c r="Q25" s="139"/>
    </row>
    <row r="26" customFormat="false" ht="12.75" hidden="false" customHeight="false" outlineLevel="0" collapsed="false">
      <c r="B26" s="380" t="s">
        <v>586</v>
      </c>
      <c r="C26" s="364"/>
      <c r="D26" s="364"/>
      <c r="E26" s="364"/>
      <c r="F26" s="364"/>
      <c r="G26" s="364"/>
      <c r="H26" s="364"/>
      <c r="I26" s="364"/>
      <c r="J26" s="52"/>
      <c r="K26" s="54"/>
      <c r="L26" s="139"/>
      <c r="M26" s="139"/>
      <c r="N26" s="139"/>
      <c r="O26" s="139"/>
      <c r="P26" s="139"/>
      <c r="Q26" s="139"/>
    </row>
    <row r="27" customFormat="false" ht="12.75" hidden="false" customHeight="false" outlineLevel="0" collapsed="false">
      <c r="B27" s="55" t="s">
        <v>572</v>
      </c>
      <c r="C27" s="384"/>
      <c r="D27" s="384"/>
      <c r="E27" s="384"/>
      <c r="F27" s="384"/>
      <c r="G27" s="384"/>
      <c r="H27" s="384"/>
      <c r="I27" s="384" t="n">
        <f aca="false">SUM(C27:H27)</f>
        <v>0</v>
      </c>
      <c r="J27" s="52"/>
      <c r="K27" s="54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B28" s="55" t="s">
        <v>573</v>
      </c>
      <c r="C28" s="384"/>
      <c r="D28" s="384"/>
      <c r="E28" s="384"/>
      <c r="F28" s="384"/>
      <c r="G28" s="384"/>
      <c r="H28" s="384"/>
      <c r="I28" s="384" t="n">
        <f aca="false">SUM(C28:H28)</f>
        <v>0</v>
      </c>
      <c r="J28" s="52"/>
      <c r="K28" s="54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B29" s="55" t="s">
        <v>587</v>
      </c>
      <c r="C29" s="384"/>
      <c r="D29" s="384"/>
      <c r="E29" s="384"/>
      <c r="F29" s="384"/>
      <c r="G29" s="384"/>
      <c r="H29" s="384"/>
      <c r="I29" s="384" t="n">
        <f aca="false">SUM(C29:H29)</f>
        <v>0</v>
      </c>
      <c r="J29" s="52"/>
      <c r="K29" s="54"/>
      <c r="L29" s="139"/>
      <c r="M29" s="139"/>
      <c r="N29" s="139"/>
      <c r="O29" s="139"/>
      <c r="P29" s="139"/>
      <c r="Q29" s="139"/>
    </row>
    <row r="30" customFormat="false" ht="12.75" hidden="false" customHeight="false" outlineLevel="0" collapsed="false">
      <c r="B30" s="55" t="s">
        <v>588</v>
      </c>
      <c r="C30" s="384"/>
      <c r="D30" s="384"/>
      <c r="E30" s="384"/>
      <c r="F30" s="384"/>
      <c r="G30" s="384"/>
      <c r="H30" s="384"/>
      <c r="I30" s="384" t="n">
        <f aca="false">SUM(C30:H30)</f>
        <v>0</v>
      </c>
      <c r="J30" s="52"/>
      <c r="K30" s="54"/>
      <c r="L30" s="139"/>
      <c r="M30" s="139"/>
      <c r="N30" s="139"/>
      <c r="O30" s="139"/>
      <c r="P30" s="139"/>
      <c r="Q30" s="139"/>
    </row>
    <row r="31" customFormat="false" ht="12.75" hidden="false" customHeight="false" outlineLevel="0" collapsed="false">
      <c r="B31" s="55" t="s">
        <v>589</v>
      </c>
      <c r="C31" s="384"/>
      <c r="D31" s="384"/>
      <c r="E31" s="384"/>
      <c r="F31" s="384"/>
      <c r="G31" s="384"/>
      <c r="H31" s="384"/>
      <c r="I31" s="384" t="n">
        <f aca="false">SUM(C31:H31)</f>
        <v>0</v>
      </c>
      <c r="J31" s="52"/>
      <c r="K31" s="54"/>
      <c r="L31" s="139"/>
      <c r="M31" s="139"/>
      <c r="N31" s="139"/>
      <c r="O31" s="139"/>
      <c r="P31" s="139"/>
      <c r="Q31" s="139"/>
    </row>
    <row r="32" customFormat="false" ht="12.75" hidden="false" customHeight="false" outlineLevel="0" collapsed="false">
      <c r="B32" s="55" t="s">
        <v>577</v>
      </c>
      <c r="C32" s="384"/>
      <c r="D32" s="384"/>
      <c r="E32" s="384"/>
      <c r="F32" s="384"/>
      <c r="G32" s="384"/>
      <c r="H32" s="384"/>
      <c r="I32" s="384" t="n">
        <f aca="false">SUM(C32:H32)</f>
        <v>0</v>
      </c>
      <c r="J32" s="52"/>
      <c r="K32" s="54"/>
      <c r="L32" s="139"/>
      <c r="M32" s="139"/>
      <c r="N32" s="139"/>
      <c r="O32" s="139"/>
      <c r="P32" s="139"/>
      <c r="Q32" s="139"/>
    </row>
    <row r="33" customFormat="false" ht="12.75" hidden="false" customHeight="false" outlineLevel="0" collapsed="false">
      <c r="B33" s="55" t="s">
        <v>578</v>
      </c>
      <c r="C33" s="384"/>
      <c r="D33" s="384"/>
      <c r="E33" s="384"/>
      <c r="F33" s="384"/>
      <c r="G33" s="384"/>
      <c r="H33" s="384"/>
      <c r="I33" s="384" t="n">
        <f aca="false">SUM(C33:H33)</f>
        <v>0</v>
      </c>
      <c r="J33" s="52"/>
      <c r="K33" s="54"/>
      <c r="L33" s="139"/>
      <c r="M33" s="139"/>
      <c r="N33" s="139"/>
      <c r="O33" s="139"/>
      <c r="P33" s="139"/>
      <c r="Q33" s="139"/>
    </row>
    <row r="34" customFormat="false" ht="12.75" hidden="false" customHeight="false" outlineLevel="0" collapsed="false">
      <c r="B34" s="64"/>
      <c r="C34" s="385"/>
      <c r="D34" s="385"/>
      <c r="E34" s="385"/>
      <c r="F34" s="385"/>
      <c r="G34" s="385"/>
      <c r="H34" s="385"/>
      <c r="I34" s="385"/>
      <c r="J34" s="65"/>
      <c r="K34" s="67"/>
      <c r="L34" s="139"/>
      <c r="M34" s="139"/>
      <c r="N34" s="139"/>
      <c r="O34" s="139"/>
      <c r="P34" s="139"/>
      <c r="Q34" s="139"/>
    </row>
    <row r="35" customFormat="false" ht="12.75" hidden="false" customHeight="false" outlineLevel="0" collapsed="false">
      <c r="B35" s="208" t="s">
        <v>590</v>
      </c>
      <c r="C35" s="392" t="n">
        <f aca="false">SUM(C27:C33)</f>
        <v>0</v>
      </c>
      <c r="D35" s="392" t="n">
        <f aca="false">SUM(D27:D33)</f>
        <v>0</v>
      </c>
      <c r="E35" s="392" t="n">
        <f aca="false">SUM(E27:E33)</f>
        <v>0</v>
      </c>
      <c r="F35" s="392" t="n">
        <f aca="false">SUM(F27:F33)</f>
        <v>0</v>
      </c>
      <c r="G35" s="392" t="n">
        <f aca="false">SUM(G27:G33)</f>
        <v>0</v>
      </c>
      <c r="H35" s="392" t="n">
        <f aca="false">SUM(H27:H33)</f>
        <v>0</v>
      </c>
      <c r="I35" s="392" t="n">
        <f aca="false">SUM(I27:I33)</f>
        <v>0</v>
      </c>
      <c r="J35" s="58"/>
      <c r="K35" s="60"/>
      <c r="L35" s="139"/>
      <c r="M35" s="139"/>
      <c r="N35" s="139"/>
      <c r="O35" s="139"/>
      <c r="P35" s="139"/>
      <c r="Q35" s="139"/>
    </row>
    <row r="36" customFormat="false" ht="12.75" hidden="false" customHeight="false" outlineLevel="0" collapsed="false">
      <c r="B36" s="55" t="s">
        <v>580</v>
      </c>
      <c r="C36" s="52"/>
      <c r="D36" s="52"/>
      <c r="E36" s="52"/>
      <c r="F36" s="52"/>
      <c r="G36" s="52"/>
      <c r="H36" s="52"/>
      <c r="I36" s="52"/>
      <c r="J36" s="52"/>
      <c r="K36" s="54"/>
      <c r="L36" s="139"/>
      <c r="M36" s="139"/>
      <c r="N36" s="139"/>
      <c r="O36" s="139"/>
      <c r="P36" s="139"/>
      <c r="Q36" s="139"/>
    </row>
    <row r="37" customFormat="false" ht="12.75" hidden="false" customHeight="false" outlineLevel="0" collapsed="false">
      <c r="B37" s="55" t="s">
        <v>581</v>
      </c>
      <c r="C37" s="52"/>
      <c r="D37" s="52"/>
      <c r="E37" s="52"/>
      <c r="F37" s="52"/>
      <c r="G37" s="52"/>
      <c r="H37" s="52"/>
      <c r="I37" s="52"/>
      <c r="J37" s="52"/>
      <c r="K37" s="54"/>
      <c r="L37" s="139"/>
      <c r="M37" s="139"/>
      <c r="N37" s="139"/>
      <c r="O37" s="139"/>
      <c r="P37" s="139"/>
      <c r="Q37" s="139"/>
    </row>
    <row r="38" customFormat="false" ht="13.5" hidden="false" customHeight="false" outlineLevel="0" collapsed="false">
      <c r="B38" s="259" t="s">
        <v>591</v>
      </c>
      <c r="C38" s="393" t="n">
        <f aca="false">+C18+C35</f>
        <v>0</v>
      </c>
      <c r="D38" s="393" t="n">
        <f aca="false">+D18+D35</f>
        <v>0</v>
      </c>
      <c r="E38" s="393" t="n">
        <f aca="false">+E18+E35</f>
        <v>0</v>
      </c>
      <c r="F38" s="393" t="n">
        <f aca="false">+F18+F35</f>
        <v>0</v>
      </c>
      <c r="G38" s="393" t="n">
        <f aca="false">+G18+G35</f>
        <v>0</v>
      </c>
      <c r="H38" s="393" t="n">
        <f aca="false">+H18+H35</f>
        <v>0</v>
      </c>
      <c r="I38" s="393" t="n">
        <f aca="false">+I18+I35</f>
        <v>0</v>
      </c>
      <c r="J38" s="394"/>
      <c r="K38" s="180"/>
      <c r="L38" s="139"/>
      <c r="M38" s="139"/>
      <c r="N38" s="139"/>
      <c r="O38" s="139"/>
      <c r="P38" s="139"/>
      <c r="Q38" s="139"/>
    </row>
    <row r="39" customFormat="false" ht="12.75" hidden="false" customHeight="false" outlineLevel="0" collapsed="false"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1" customFormat="false" ht="12.75" hidden="false" customHeight="false" outlineLevel="0" collapsed="false"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</row>
  </sheetData>
  <mergeCells count="10">
    <mergeCell ref="E7:F7"/>
    <mergeCell ref="L7:M7"/>
    <mergeCell ref="C8:D8"/>
    <mergeCell ref="E8:F8"/>
    <mergeCell ref="G8:H8"/>
    <mergeCell ref="J8:K8"/>
    <mergeCell ref="L8:M8"/>
    <mergeCell ref="N8:O8"/>
    <mergeCell ref="J23:K23"/>
    <mergeCell ref="J24:K24"/>
  </mergeCells>
  <printOptions headings="false" gridLines="false" gridLinesSet="true" horizontalCentered="false" verticalCentered="false"/>
  <pageMargins left="0.196527777777778" right="0.236111111111111" top="0.354166666666667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5" min="5" style="0" width="34.56"/>
    <col collapsed="false" customWidth="true" hidden="false" outlineLevel="0" max="6" min="6" style="0" width="5.41"/>
    <col collapsed="false" customWidth="true" hidden="false" outlineLevel="0" max="7" min="7" style="0" width="17.14"/>
  </cols>
  <sheetData>
    <row r="3" customFormat="false" ht="12.75" hidden="false" customHeight="false" outlineLevel="0" collapsed="false">
      <c r="B3" s="395" t="s">
        <v>592</v>
      </c>
      <c r="C3" s="396"/>
      <c r="D3" s="396"/>
      <c r="E3" s="396"/>
      <c r="F3" s="396"/>
      <c r="G3" s="396"/>
      <c r="H3" s="397"/>
      <c r="I3" s="397"/>
      <c r="J3" s="397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B5" s="398" t="s">
        <v>593</v>
      </c>
      <c r="C5" s="399"/>
      <c r="D5" s="399"/>
      <c r="E5" s="399"/>
      <c r="F5" s="399"/>
      <c r="G5" s="399"/>
    </row>
    <row r="6" customFormat="false" ht="12.75" hidden="false" customHeight="false" outlineLevel="0" collapsed="false">
      <c r="B6" s="398"/>
      <c r="C6" s="399"/>
      <c r="D6" s="399"/>
      <c r="E6" s="399"/>
      <c r="F6" s="399"/>
      <c r="G6" s="399"/>
    </row>
    <row r="7" customFormat="false" ht="12.75" hidden="false" customHeight="false" outlineLevel="0" collapsed="false">
      <c r="B7" s="398" t="s">
        <v>594</v>
      </c>
      <c r="C7" s="399"/>
      <c r="D7" s="399"/>
      <c r="E7" s="399"/>
      <c r="F7" s="399"/>
      <c r="G7" s="399"/>
    </row>
    <row r="8" customFormat="false" ht="12.75" hidden="false" customHeight="false" outlineLevel="0" collapsed="false">
      <c r="B8" s="399" t="s">
        <v>595</v>
      </c>
      <c r="C8" s="399"/>
      <c r="D8" s="399"/>
      <c r="E8" s="399"/>
      <c r="F8" s="399"/>
      <c r="G8" s="399"/>
    </row>
    <row r="9" customFormat="false" ht="12.75" hidden="false" customHeight="false" outlineLevel="0" collapsed="false">
      <c r="B9" s="399" t="s">
        <v>596</v>
      </c>
      <c r="C9" s="399"/>
      <c r="D9" s="399"/>
      <c r="E9" s="399"/>
      <c r="F9" s="399"/>
      <c r="G9" s="399"/>
    </row>
    <row r="10" customFormat="false" ht="12.75" hidden="false" customHeight="false" outlineLevel="0" collapsed="false">
      <c r="B10" s="320"/>
      <c r="C10" s="320"/>
      <c r="D10" s="320"/>
      <c r="E10" s="320"/>
      <c r="F10" s="320"/>
      <c r="G10" s="400"/>
    </row>
    <row r="11" customFormat="false" ht="12.75" hidden="false" customHeight="false" outlineLevel="0" collapsed="false">
      <c r="B11" s="312"/>
      <c r="C11" s="313"/>
      <c r="D11" s="401"/>
      <c r="E11" s="402" t="s">
        <v>597</v>
      </c>
      <c r="F11" s="139"/>
      <c r="G11" s="330" t="e">
        <f aca="false">Tab_19!F8+SUM(Tab_19!F11:F14)+Tab_19!F17+SUM(Tab_19!F22:F23)-SUM(Tab_18!D8:D9)-SUM(Tab_18!D12:D13)-SUM(Tab_18!D16:D21)-Tab_18!D23</f>
        <v>#VALUE!</v>
      </c>
    </row>
    <row r="12" customFormat="false" ht="12.75" hidden="false" customHeight="false" outlineLevel="0" collapsed="false">
      <c r="B12" s="52"/>
      <c r="C12" s="138"/>
      <c r="D12" s="206"/>
      <c r="E12" s="403" t="s">
        <v>598</v>
      </c>
      <c r="F12" s="139"/>
      <c r="G12" s="404" t="s">
        <v>599</v>
      </c>
    </row>
    <row r="13" customFormat="false" ht="12.75" hidden="false" customHeight="false" outlineLevel="0" collapsed="false">
      <c r="B13" s="52" t="s">
        <v>600</v>
      </c>
      <c r="C13" s="138"/>
      <c r="D13" s="403" t="s">
        <v>601</v>
      </c>
      <c r="E13" s="403" t="s">
        <v>602</v>
      </c>
      <c r="F13" s="402"/>
      <c r="G13" s="404" t="s">
        <v>603</v>
      </c>
      <c r="H13" s="0" t="s">
        <v>1</v>
      </c>
    </row>
    <row r="14" customFormat="false" ht="12.75" hidden="false" customHeight="false" outlineLevel="0" collapsed="false">
      <c r="B14" s="52" t="s">
        <v>604</v>
      </c>
      <c r="C14" s="206"/>
      <c r="D14" s="403" t="s">
        <v>605</v>
      </c>
      <c r="E14" s="405" t="s">
        <v>606</v>
      </c>
      <c r="F14" s="402"/>
      <c r="G14" s="404" t="s">
        <v>607</v>
      </c>
    </row>
    <row r="15" customFormat="false" ht="12.75" hidden="false" customHeight="false" outlineLevel="0" collapsed="false">
      <c r="B15" s="81"/>
      <c r="C15" s="7"/>
      <c r="D15" s="403"/>
      <c r="E15" s="403" t="s">
        <v>608</v>
      </c>
      <c r="F15" s="402"/>
      <c r="G15" s="404" t="s">
        <v>609</v>
      </c>
    </row>
    <row r="16" customFormat="false" ht="12.75" hidden="false" customHeight="false" outlineLevel="0" collapsed="false">
      <c r="B16" s="52" t="s">
        <v>610</v>
      </c>
      <c r="C16" s="206"/>
      <c r="D16" s="403" t="s">
        <v>611</v>
      </c>
      <c r="E16" s="405" t="s">
        <v>612</v>
      </c>
      <c r="F16" s="402"/>
      <c r="G16" s="404" t="s">
        <v>613</v>
      </c>
      <c r="H16" s="0" t="s">
        <v>1</v>
      </c>
    </row>
    <row r="17" customFormat="false" ht="12.75" hidden="false" customHeight="false" outlineLevel="0" collapsed="false">
      <c r="B17" s="52" t="s">
        <v>614</v>
      </c>
      <c r="C17" s="206"/>
      <c r="D17" s="403" t="s">
        <v>615</v>
      </c>
      <c r="E17" s="405" t="s">
        <v>616</v>
      </c>
      <c r="F17" s="402"/>
      <c r="G17" s="404" t="s">
        <v>617</v>
      </c>
    </row>
    <row r="18" customFormat="false" ht="12.75" hidden="false" customHeight="false" outlineLevel="0" collapsed="false">
      <c r="B18" s="52" t="s">
        <v>618</v>
      </c>
      <c r="C18" s="206"/>
      <c r="D18" s="403" t="s">
        <v>619</v>
      </c>
      <c r="E18" s="405"/>
      <c r="F18" s="402"/>
      <c r="G18" s="404"/>
    </row>
    <row r="19" customFormat="false" ht="12.75" hidden="false" customHeight="false" outlineLevel="0" collapsed="false">
      <c r="B19" s="65"/>
      <c r="C19" s="406"/>
      <c r="D19" s="403"/>
      <c r="E19" s="403"/>
      <c r="F19" s="403"/>
      <c r="G19" s="404"/>
    </row>
    <row r="20" customFormat="false" ht="12.75" hidden="false" customHeight="false" outlineLevel="0" collapsed="false">
      <c r="B20" s="403"/>
      <c r="C20" s="407" t="s">
        <v>620</v>
      </c>
      <c r="D20" s="408" t="n">
        <f aca="false">SUM(D13:D18)</f>
        <v>0</v>
      </c>
      <c r="E20" s="407" t="s">
        <v>621</v>
      </c>
      <c r="F20" s="409"/>
      <c r="G20" s="410" t="e">
        <f aca="false">SUM(G11:G18)</f>
        <v>#VALUE!</v>
      </c>
    </row>
    <row r="21" customFormat="false" ht="12.75" hidden="false" customHeight="false" outlineLevel="0" collapsed="false">
      <c r="B21" s="312"/>
      <c r="C21" s="313"/>
      <c r="D21" s="313"/>
      <c r="E21" s="313"/>
      <c r="F21" s="313"/>
      <c r="G21" s="411"/>
    </row>
    <row r="22" customFormat="false" ht="12.75" hidden="false" customHeight="false" outlineLevel="0" collapsed="false">
      <c r="B22" s="412" t="s">
        <v>622</v>
      </c>
      <c r="C22" s="413"/>
      <c r="D22" s="414" t="e">
        <f aca="false">G20-D20</f>
        <v>#VALUE!</v>
      </c>
      <c r="E22" s="413"/>
      <c r="F22" s="412" t="s">
        <v>623</v>
      </c>
      <c r="G22" s="415" t="e">
        <f aca="false">Tab_19!G8+SUM(Tab_19!G11:G14)+Tab_19!G17+SUM(Tab_19!G22:G23)-SUM(Tab_18!E8:E9)-SUM(Tab_18!E12:E13)-SUM(Tab_18!E16:E21)-Tab_18!E23</f>
        <v>#VALUE!</v>
      </c>
    </row>
    <row r="23" customFormat="false" ht="12.75" hidden="false" customHeight="false" outlineLevel="0" collapsed="false">
      <c r="B23" s="52"/>
      <c r="C23" s="138"/>
      <c r="D23" s="138"/>
      <c r="E23" s="138"/>
      <c r="F23" s="52"/>
      <c r="G23" s="416"/>
    </row>
    <row r="24" customFormat="false" ht="12.75" hidden="false" customHeight="false" outlineLevel="0" collapsed="false">
      <c r="B24" s="323" t="s">
        <v>624</v>
      </c>
      <c r="C24" s="345"/>
      <c r="D24" s="345"/>
      <c r="E24" s="345"/>
      <c r="F24" s="316"/>
      <c r="G24" s="417"/>
    </row>
    <row r="25" customFormat="false" ht="12.75" hidden="false" customHeight="false" outlineLevel="0" collapsed="false">
      <c r="B25" s="52"/>
      <c r="C25" s="138"/>
      <c r="D25" s="138"/>
      <c r="E25" s="138"/>
      <c r="F25" s="52"/>
      <c r="G25" s="416"/>
    </row>
    <row r="26" customFormat="false" ht="12.75" hidden="false" customHeight="false" outlineLevel="0" collapsed="false">
      <c r="B26" s="418" t="s">
        <v>625</v>
      </c>
      <c r="C26" s="419"/>
      <c r="D26" s="419"/>
      <c r="E26" s="419"/>
      <c r="F26" s="418"/>
      <c r="G26" s="420"/>
    </row>
    <row r="27" customFormat="false" ht="12.75" hidden="false" customHeight="false" outlineLevel="0" collapsed="false">
      <c r="B27" s="52"/>
      <c r="C27" s="138"/>
      <c r="D27" s="138"/>
      <c r="E27" s="138"/>
      <c r="F27" s="52"/>
      <c r="G27" s="416"/>
    </row>
    <row r="28" customFormat="false" ht="12.75" hidden="false" customHeight="false" outlineLevel="0" collapsed="false">
      <c r="B28" s="421"/>
      <c r="C28" s="413" t="s">
        <v>626</v>
      </c>
      <c r="D28" s="422" t="e">
        <f aca="false">D22-Tab_10!D9</f>
        <v>#VALUE!</v>
      </c>
      <c r="E28" s="423"/>
      <c r="F28" s="412" t="s">
        <v>627</v>
      </c>
      <c r="G28" s="424" t="s">
        <v>628</v>
      </c>
      <c r="H28" s="0" t="s">
        <v>1</v>
      </c>
    </row>
    <row r="29" customFormat="false" ht="12.75" hidden="false" customHeight="false" outlineLevel="0" collapsed="false">
      <c r="B29" s="65"/>
      <c r="C29" s="320"/>
      <c r="D29" s="320"/>
      <c r="E29" s="320"/>
      <c r="F29" s="320"/>
      <c r="G29" s="425"/>
    </row>
    <row r="30" customFormat="false" ht="12.75" hidden="false" customHeight="false" outlineLevel="0" collapsed="false">
      <c r="B30" s="426" t="s">
        <v>629</v>
      </c>
      <c r="C30" s="426"/>
      <c r="D30" s="426"/>
      <c r="E30" s="426"/>
      <c r="F30" s="426"/>
      <c r="G30" s="427"/>
    </row>
    <row r="31" customFormat="false" ht="12.75" hidden="false" customHeight="false" outlineLevel="0" collapsed="false">
      <c r="B31" s="405"/>
      <c r="C31" s="405"/>
      <c r="D31" s="405"/>
      <c r="E31" s="405"/>
      <c r="F31" s="405"/>
      <c r="G31" s="428"/>
    </row>
    <row r="32" customFormat="false" ht="12.75" hidden="false" customHeight="false" outlineLevel="0" collapsed="false">
      <c r="B32" s="419" t="s">
        <v>630</v>
      </c>
      <c r="C32" s="419"/>
      <c r="D32" s="419"/>
      <c r="E32" s="419"/>
      <c r="F32" s="429"/>
      <c r="G32" s="430"/>
    </row>
    <row r="33" customFormat="false" ht="12.75" hidden="false" customHeight="false" outlineLevel="0" collapsed="false">
      <c r="B33" s="405"/>
      <c r="C33" s="405"/>
      <c r="D33" s="405"/>
      <c r="E33" s="405"/>
      <c r="F33" s="405"/>
      <c r="G33" s="428"/>
    </row>
    <row r="34" customFormat="false" ht="35.25" hidden="false" customHeight="true" outlineLevel="0" collapsed="false">
      <c r="B34" s="431" t="s">
        <v>631</v>
      </c>
      <c r="C34" s="431"/>
      <c r="D34" s="432"/>
      <c r="E34" s="433" t="s">
        <v>632</v>
      </c>
      <c r="F34" s="426" t="s">
        <v>633</v>
      </c>
      <c r="G34" s="434" t="s">
        <v>634</v>
      </c>
    </row>
    <row r="35" customFormat="false" ht="12.75" hidden="false" customHeight="false" outlineLevel="0" collapsed="false">
      <c r="B35" s="403" t="s">
        <v>635</v>
      </c>
      <c r="C35" s="435"/>
      <c r="D35" s="436"/>
      <c r="E35" s="61" t="e">
        <f aca="false">Aux_0!E41</f>
        <v>#VALUE!</v>
      </c>
      <c r="F35" s="437" t="s">
        <v>636</v>
      </c>
      <c r="G35" s="438" t="e">
        <f aca="false">Aux_0!F41</f>
        <v>#VALUE!</v>
      </c>
    </row>
    <row r="36" customFormat="false" ht="12.75" hidden="false" customHeight="false" outlineLevel="0" collapsed="false">
      <c r="B36" s="403" t="s">
        <v>637</v>
      </c>
      <c r="C36" s="435"/>
      <c r="D36" s="436"/>
      <c r="E36" s="61" t="e">
        <f aca="false">Aux_0!E42</f>
        <v>#VALUE!</v>
      </c>
      <c r="F36" s="437" t="s">
        <v>636</v>
      </c>
      <c r="G36" s="24" t="e">
        <f aca="false">Aux_0!F42</f>
        <v>#VALUE!</v>
      </c>
    </row>
    <row r="37" customFormat="false" ht="12.75" hidden="false" customHeight="false" outlineLevel="0" collapsed="false">
      <c r="B37" s="403" t="s">
        <v>638</v>
      </c>
      <c r="C37" s="435"/>
      <c r="D37" s="436"/>
      <c r="E37" s="61" t="e">
        <f aca="false">Aux_0!E43</f>
        <v>#VALUE!</v>
      </c>
      <c r="F37" s="437" t="s">
        <v>636</v>
      </c>
      <c r="G37" s="24" t="e">
        <f aca="false">Aux_0!F43</f>
        <v>#VALUE!</v>
      </c>
    </row>
    <row r="38" customFormat="false" ht="12.75" hidden="false" customHeight="false" outlineLevel="0" collapsed="false">
      <c r="B38" s="403" t="s">
        <v>639</v>
      </c>
      <c r="C38" s="435"/>
      <c r="D38" s="436"/>
      <c r="E38" s="61" t="e">
        <f aca="false">Aux_0!E44</f>
        <v>#VALUE!</v>
      </c>
      <c r="F38" s="437" t="s">
        <v>636</v>
      </c>
      <c r="G38" s="439" t="e">
        <f aca="false">Aux_0!F44</f>
        <v>#VALUE!</v>
      </c>
    </row>
    <row r="39" customFormat="false" ht="23.25" hidden="false" customHeight="true" outlineLevel="0" collapsed="false">
      <c r="B39" s="440" t="s">
        <v>640</v>
      </c>
      <c r="C39" s="440"/>
      <c r="D39" s="440"/>
      <c r="E39" s="441" t="n">
        <f aca="false">Aux_0!E45</f>
        <v>0</v>
      </c>
      <c r="F39" s="442" t="s">
        <v>636</v>
      </c>
      <c r="G39" s="441" t="n">
        <f aca="false">Aux_0!F45</f>
        <v>0</v>
      </c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137"/>
      <c r="B41" s="443" t="s">
        <v>641</v>
      </c>
      <c r="C41" s="444"/>
      <c r="D41" s="444"/>
      <c r="E41" s="444"/>
      <c r="F41" s="138"/>
      <c r="G41" s="138"/>
    </row>
    <row r="42" customFormat="false" ht="12.75" hidden="false" customHeight="false" outlineLevel="0" collapsed="false">
      <c r="A42" s="137"/>
      <c r="B42" s="262" t="s">
        <v>642</v>
      </c>
      <c r="C42" s="262"/>
      <c r="D42" s="262"/>
      <c r="E42" s="262"/>
      <c r="F42" s="139"/>
      <c r="G42" s="139"/>
    </row>
    <row r="44" customFormat="false" ht="12.75" hidden="false" customHeight="false" outlineLevel="0" collapsed="false">
      <c r="B44" s="445" t="s">
        <v>643</v>
      </c>
      <c r="F44" s="6"/>
    </row>
    <row r="45" customFormat="false" ht="12.75" hidden="false" customHeight="false" outlineLevel="0" collapsed="false">
      <c r="B45" s="445" t="s">
        <v>644</v>
      </c>
    </row>
    <row r="46" customFormat="false" ht="12.75" hidden="false" customHeight="false" outlineLevel="0" collapsed="false">
      <c r="G46" s="446"/>
    </row>
    <row r="47" customFormat="false" ht="12.75" hidden="false" customHeight="false" outlineLevel="0" collapsed="false">
      <c r="G47" s="447"/>
    </row>
  </sheetData>
  <mergeCells count="2">
    <mergeCell ref="B34:C34"/>
    <mergeCell ref="B39:D39"/>
  </mergeCells>
  <printOptions headings="false" gridLines="false" gridLinesSet="true" horizontalCentered="false" verticalCentered="false"/>
  <pageMargins left="0.236111111111111" right="0.275694444444444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6" min="2" style="0" width="7.28"/>
    <col collapsed="false" customWidth="true" hidden="false" outlineLevel="0" max="7" min="7" style="0" width="9.7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22.42"/>
    <col collapsed="false" customWidth="true" hidden="false" outlineLevel="0" max="13" min="11" style="0" width="3.56"/>
  </cols>
  <sheetData>
    <row r="3" customFormat="false" ht="12.75" hidden="false" customHeight="false" outlineLevel="0" collapsed="false">
      <c r="B3" s="448" t="s">
        <v>645</v>
      </c>
      <c r="C3" s="449"/>
      <c r="D3" s="449"/>
      <c r="E3" s="449"/>
      <c r="F3" s="449"/>
      <c r="G3" s="449"/>
      <c r="H3" s="396"/>
      <c r="I3" s="396"/>
      <c r="J3" s="450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137"/>
      <c r="C5" s="137"/>
      <c r="D5" s="137"/>
      <c r="E5" s="453" t="s">
        <v>646</v>
      </c>
      <c r="F5" s="453"/>
      <c r="G5" s="453"/>
    </row>
    <row r="7" customFormat="false" ht="12.75" hidden="false" customHeight="false" outlineLevel="0" collapsed="false">
      <c r="A7" s="6"/>
      <c r="B7" s="454" t="s">
        <v>647</v>
      </c>
      <c r="C7" s="455"/>
      <c r="D7" s="455"/>
      <c r="E7" s="455"/>
      <c r="F7" s="455"/>
      <c r="G7" s="455"/>
      <c r="H7" s="456" t="s">
        <v>648</v>
      </c>
      <c r="I7" s="457"/>
      <c r="J7" s="458" t="s">
        <v>7</v>
      </c>
    </row>
    <row r="8" customFormat="false" ht="12.75" hidden="false" customHeight="false" outlineLevel="0" collapsed="false">
      <c r="B8" s="459"/>
      <c r="C8" s="460"/>
      <c r="D8" s="460"/>
      <c r="E8" s="460"/>
      <c r="F8" s="460"/>
      <c r="G8" s="460"/>
      <c r="H8" s="461" t="s">
        <v>649</v>
      </c>
      <c r="I8" s="462"/>
      <c r="J8" s="463" t="s">
        <v>650</v>
      </c>
    </row>
    <row r="9" customFormat="false" ht="12.75" hidden="false" customHeight="false" outlineLevel="0" collapsed="false">
      <c r="B9" s="52"/>
      <c r="C9" s="138"/>
      <c r="D9" s="138"/>
      <c r="E9" s="138"/>
      <c r="F9" s="138"/>
      <c r="G9" s="138"/>
      <c r="H9" s="464"/>
      <c r="I9" s="465"/>
      <c r="J9" s="330"/>
    </row>
    <row r="10" customFormat="false" ht="12.75" hidden="false" customHeight="false" outlineLevel="0" collapsed="false">
      <c r="B10" s="52" t="s">
        <v>651</v>
      </c>
      <c r="C10" s="138"/>
      <c r="D10" s="138"/>
      <c r="E10" s="138"/>
      <c r="F10" s="138"/>
      <c r="G10" s="138"/>
      <c r="H10" s="5" t="e">
        <f aca="false">Aux_0!E8</f>
        <v>#VALUE!</v>
      </c>
      <c r="I10" s="465" t="s">
        <v>636</v>
      </c>
      <c r="J10" s="330" t="e">
        <f aca="false">Aux_0!F8</f>
        <v>#VALUE!</v>
      </c>
      <c r="K10" s="0" t="s">
        <v>1</v>
      </c>
    </row>
    <row r="11" customFormat="false" ht="12.75" hidden="false" customHeight="false" outlineLevel="0" collapsed="false">
      <c r="B11" s="52"/>
      <c r="C11" s="138"/>
      <c r="D11" s="138"/>
      <c r="E11" s="138"/>
      <c r="F11" s="138"/>
      <c r="G11" s="138"/>
      <c r="H11" s="5"/>
      <c r="I11" s="465"/>
      <c r="J11" s="330"/>
    </row>
    <row r="12" customFormat="false" ht="12.75" hidden="false" customHeight="false" outlineLevel="0" collapsed="false">
      <c r="B12" s="52" t="s">
        <v>652</v>
      </c>
      <c r="C12" s="138"/>
      <c r="D12" s="138"/>
      <c r="E12" s="138"/>
      <c r="F12" s="138"/>
      <c r="G12" s="138"/>
      <c r="H12" s="5" t="e">
        <f aca="false">Aux_0!E9</f>
        <v>#VALUE!</v>
      </c>
      <c r="I12" s="465" t="s">
        <v>636</v>
      </c>
      <c r="J12" s="330" t="e">
        <f aca="false">Aux_0!F9</f>
        <v>#VALUE!</v>
      </c>
    </row>
    <row r="13" customFormat="false" ht="12.75" hidden="false" customHeight="false" outlineLevel="0" collapsed="false">
      <c r="B13" s="52"/>
      <c r="C13" s="138"/>
      <c r="D13" s="138"/>
      <c r="E13" s="138"/>
      <c r="F13" s="138"/>
      <c r="G13" s="138"/>
      <c r="H13" s="5"/>
      <c r="I13" s="465"/>
      <c r="J13" s="330"/>
    </row>
    <row r="14" customFormat="false" ht="12.75" hidden="false" customHeight="false" outlineLevel="0" collapsed="false">
      <c r="B14" s="52" t="s">
        <v>653</v>
      </c>
      <c r="C14" s="138"/>
      <c r="D14" s="138"/>
      <c r="E14" s="138"/>
      <c r="F14" s="138"/>
      <c r="G14" s="138"/>
      <c r="H14" s="5" t="e">
        <f aca="false">Aux_0!E10</f>
        <v>#VALUE!</v>
      </c>
      <c r="I14" s="465" t="s">
        <v>636</v>
      </c>
      <c r="J14" s="330" t="e">
        <f aca="false">Aux_0!F10</f>
        <v>#VALUE!</v>
      </c>
    </row>
    <row r="15" customFormat="false" ht="12.75" hidden="false" customHeight="false" outlineLevel="0" collapsed="false">
      <c r="B15" s="52"/>
      <c r="C15" s="138"/>
      <c r="D15" s="138"/>
      <c r="E15" s="138"/>
      <c r="F15" s="138"/>
      <c r="G15" s="138"/>
      <c r="H15" s="466"/>
      <c r="I15" s="465"/>
      <c r="J15" s="467"/>
    </row>
    <row r="16" customFormat="false" ht="12.75" hidden="false" customHeight="false" outlineLevel="0" collapsed="false">
      <c r="B16" s="468" t="s">
        <v>654</v>
      </c>
      <c r="C16" s="247"/>
      <c r="D16" s="247"/>
      <c r="E16" s="247"/>
      <c r="F16" s="247"/>
      <c r="G16" s="247"/>
      <c r="H16" s="408" t="n">
        <f aca="false">Aux_0!E11</f>
        <v>0</v>
      </c>
      <c r="I16" s="469" t="s">
        <v>636</v>
      </c>
      <c r="J16" s="410" t="n">
        <f aca="false">Aux_0!F11</f>
        <v>0</v>
      </c>
    </row>
    <row r="17" customFormat="false" ht="12.75" hidden="false" customHeight="false" outlineLevel="0" collapsed="false">
      <c r="B17" s="435"/>
      <c r="C17" s="470"/>
      <c r="D17" s="470"/>
      <c r="E17" s="470"/>
      <c r="F17" s="470"/>
      <c r="G17" s="470"/>
      <c r="H17" s="470"/>
      <c r="I17" s="470"/>
      <c r="J17" s="471"/>
    </row>
    <row r="18" customFormat="false" ht="12.75" hidden="false" customHeight="false" outlineLevel="0" collapsed="false">
      <c r="A18" s="6"/>
      <c r="B18" s="472" t="s">
        <v>655</v>
      </c>
      <c r="C18" s="472"/>
      <c r="D18" s="472"/>
      <c r="E18" s="472"/>
      <c r="F18" s="472"/>
      <c r="G18" s="472"/>
      <c r="H18" s="456" t="s">
        <v>648</v>
      </c>
      <c r="I18" s="457"/>
      <c r="J18" s="473" t="s">
        <v>7</v>
      </c>
    </row>
    <row r="19" customFormat="false" ht="12.75" hidden="false" customHeight="false" outlineLevel="0" collapsed="false">
      <c r="B19" s="459"/>
      <c r="C19" s="460"/>
      <c r="D19" s="460"/>
      <c r="E19" s="460"/>
      <c r="F19" s="460"/>
      <c r="G19" s="460"/>
      <c r="H19" s="461" t="s">
        <v>650</v>
      </c>
      <c r="I19" s="462"/>
      <c r="J19" s="474" t="s">
        <v>649</v>
      </c>
    </row>
    <row r="20" customFormat="false" ht="12.75" hidden="false" customHeight="false" outlineLevel="0" collapsed="false">
      <c r="B20" s="312"/>
      <c r="C20" s="313"/>
      <c r="D20" s="313"/>
      <c r="E20" s="313"/>
      <c r="F20" s="313"/>
      <c r="G20" s="313"/>
      <c r="H20" s="475"/>
      <c r="I20" s="476"/>
      <c r="J20" s="411"/>
    </row>
    <row r="21" customFormat="false" ht="12.75" hidden="false" customHeight="false" outlineLevel="0" collapsed="false">
      <c r="B21" s="52" t="s">
        <v>656</v>
      </c>
      <c r="C21" s="138"/>
      <c r="D21" s="138"/>
      <c r="E21" s="138"/>
      <c r="F21" s="138"/>
      <c r="G21" s="138"/>
      <c r="H21" s="325" t="e">
        <f aca="false">Aux_0!E12</f>
        <v>#VALUE!</v>
      </c>
      <c r="I21" s="53" t="s">
        <v>636</v>
      </c>
      <c r="J21" s="416" t="e">
        <f aca="false">Aux_0!F12</f>
        <v>#VALUE!</v>
      </c>
      <c r="K21" s="0" t="s">
        <v>1</v>
      </c>
    </row>
    <row r="22" customFormat="false" ht="12.75" hidden="false" customHeight="false" outlineLevel="0" collapsed="false">
      <c r="B22" s="52"/>
      <c r="C22" s="138"/>
      <c r="D22" s="138"/>
      <c r="E22" s="138"/>
      <c r="F22" s="138"/>
      <c r="G22" s="138"/>
      <c r="H22" s="325"/>
      <c r="I22" s="53"/>
      <c r="J22" s="416"/>
    </row>
    <row r="23" customFormat="false" ht="12.75" hidden="false" customHeight="false" outlineLevel="0" collapsed="false">
      <c r="B23" s="52" t="s">
        <v>657</v>
      </c>
      <c r="C23" s="138"/>
      <c r="D23" s="138"/>
      <c r="E23" s="138"/>
      <c r="F23" s="138"/>
      <c r="G23" s="138"/>
      <c r="H23" s="325" t="e">
        <f aca="false">Aux_0!E13</f>
        <v>#VALUE!</v>
      </c>
      <c r="I23" s="53" t="s">
        <v>636</v>
      </c>
      <c r="J23" s="416" t="e">
        <f aca="false">Aux_0!F13</f>
        <v>#VALUE!</v>
      </c>
    </row>
    <row r="24" customFormat="false" ht="12.75" hidden="false" customHeight="false" outlineLevel="0" collapsed="false">
      <c r="B24" s="52"/>
      <c r="C24" s="138"/>
      <c r="D24" s="138"/>
      <c r="E24" s="138"/>
      <c r="F24" s="138"/>
      <c r="G24" s="138"/>
      <c r="H24" s="325"/>
      <c r="I24" s="53"/>
      <c r="J24" s="416"/>
    </row>
    <row r="25" customFormat="false" ht="12.75" hidden="false" customHeight="false" outlineLevel="0" collapsed="false">
      <c r="B25" s="52" t="s">
        <v>658</v>
      </c>
      <c r="C25" s="138"/>
      <c r="D25" s="138"/>
      <c r="E25" s="138"/>
      <c r="F25" s="138"/>
      <c r="G25" s="138"/>
      <c r="H25" s="325" t="e">
        <f aca="false">Aux_0!E14</f>
        <v>#VALUE!</v>
      </c>
      <c r="I25" s="53" t="s">
        <v>636</v>
      </c>
      <c r="J25" s="416" t="e">
        <f aca="false">Aux_0!F14</f>
        <v>#VALUE!</v>
      </c>
      <c r="K25" s="0" t="s">
        <v>1</v>
      </c>
    </row>
    <row r="26" customFormat="false" ht="12.75" hidden="false" customHeight="false" outlineLevel="0" collapsed="false">
      <c r="B26" s="52"/>
      <c r="C26" s="138"/>
      <c r="D26" s="138"/>
      <c r="E26" s="138"/>
      <c r="F26" s="138"/>
      <c r="G26" s="138"/>
      <c r="H26" s="325"/>
      <c r="I26" s="53"/>
      <c r="J26" s="416"/>
    </row>
    <row r="27" customFormat="false" ht="12.75" hidden="false" customHeight="false" outlineLevel="0" collapsed="false">
      <c r="B27" s="52" t="s">
        <v>659</v>
      </c>
      <c r="C27" s="138"/>
      <c r="D27" s="138"/>
      <c r="E27" s="138"/>
      <c r="F27" s="138"/>
      <c r="G27" s="138"/>
      <c r="H27" s="325" t="e">
        <f aca="false">Aux_0!E15</f>
        <v>#VALUE!</v>
      </c>
      <c r="I27" s="53" t="s">
        <v>636</v>
      </c>
      <c r="J27" s="416" t="e">
        <f aca="false">Aux_0!F15</f>
        <v>#VALUE!</v>
      </c>
      <c r="K27" s="0" t="s">
        <v>1</v>
      </c>
    </row>
    <row r="28" customFormat="false" ht="12.75" hidden="false" customHeight="false" outlineLevel="0" collapsed="false">
      <c r="B28" s="52"/>
      <c r="C28" s="138"/>
      <c r="D28" s="138"/>
      <c r="E28" s="138"/>
      <c r="F28" s="138"/>
      <c r="G28" s="138"/>
      <c r="H28" s="325"/>
      <c r="I28" s="53"/>
      <c r="J28" s="416"/>
    </row>
    <row r="29" customFormat="false" ht="12.75" hidden="false" customHeight="false" outlineLevel="0" collapsed="false">
      <c r="B29" s="52" t="s">
        <v>660</v>
      </c>
      <c r="C29" s="138"/>
      <c r="D29" s="138"/>
      <c r="E29" s="138"/>
      <c r="F29" s="138"/>
      <c r="G29" s="138"/>
      <c r="H29" s="325" t="e">
        <f aca="false">Aux_0!E16</f>
        <v>#VALUE!</v>
      </c>
      <c r="I29" s="53" t="s">
        <v>636</v>
      </c>
      <c r="J29" s="416" t="e">
        <f aca="false">Aux_0!F16</f>
        <v>#VALUE!</v>
      </c>
      <c r="K29" s="0" t="s">
        <v>1</v>
      </c>
    </row>
    <row r="30" customFormat="false" ht="12.75" hidden="false" customHeight="false" outlineLevel="0" collapsed="false">
      <c r="B30" s="52"/>
      <c r="C30" s="138"/>
      <c r="D30" s="138"/>
      <c r="E30" s="138"/>
      <c r="F30" s="138"/>
      <c r="G30" s="138"/>
      <c r="H30" s="325"/>
      <c r="I30" s="53"/>
      <c r="J30" s="416"/>
    </row>
    <row r="31" customFormat="false" ht="12.75" hidden="false" customHeight="false" outlineLevel="0" collapsed="false">
      <c r="B31" s="52" t="s">
        <v>661</v>
      </c>
      <c r="C31" s="138"/>
      <c r="D31" s="138"/>
      <c r="E31" s="138"/>
      <c r="F31" s="138"/>
      <c r="G31" s="138"/>
      <c r="H31" s="325"/>
      <c r="I31" s="53" t="s">
        <v>636</v>
      </c>
      <c r="J31" s="416"/>
    </row>
    <row r="32" customFormat="false" ht="12.75" hidden="false" customHeight="false" outlineLevel="0" collapsed="false">
      <c r="B32" s="65"/>
      <c r="C32" s="320"/>
      <c r="D32" s="320"/>
      <c r="E32" s="320"/>
      <c r="F32" s="320"/>
      <c r="G32" s="320"/>
      <c r="H32" s="477"/>
      <c r="I32" s="386"/>
      <c r="J32" s="425"/>
    </row>
    <row r="33" customFormat="false" ht="12.75" hidden="false" customHeight="false" outlineLevel="0" collapsed="false">
      <c r="B33" s="468" t="s">
        <v>662</v>
      </c>
      <c r="C33" s="247"/>
      <c r="D33" s="247"/>
      <c r="E33" s="247"/>
      <c r="F33" s="247"/>
      <c r="G33" s="247"/>
      <c r="H33" s="408" t="n">
        <f aca="false">Aux_0!E17</f>
        <v>0</v>
      </c>
      <c r="I33" s="478" t="s">
        <v>636</v>
      </c>
      <c r="J33" s="410" t="n">
        <f aca="false">Aux_0!F17</f>
        <v>0</v>
      </c>
    </row>
    <row r="34" customFormat="false" ht="12.75" hidden="false" customHeight="false" outlineLevel="0" collapsed="false">
      <c r="B34" s="312"/>
      <c r="C34" s="313"/>
      <c r="D34" s="313"/>
      <c r="E34" s="313"/>
      <c r="F34" s="313"/>
      <c r="G34" s="313"/>
      <c r="H34" s="313"/>
      <c r="I34" s="313"/>
      <c r="J34" s="411"/>
    </row>
    <row r="35" customFormat="false" ht="12.75" hidden="false" customHeight="false" outlineLevel="0" collapsed="false">
      <c r="B35" s="479" t="s">
        <v>663</v>
      </c>
      <c r="C35" s="480"/>
      <c r="D35" s="480"/>
      <c r="E35" s="480"/>
      <c r="F35" s="480"/>
      <c r="G35" s="480"/>
      <c r="H35" s="481" t="n">
        <f aca="false">Aux_0!E18+Tab_12!E39</f>
        <v>0</v>
      </c>
      <c r="I35" s="482" t="s">
        <v>636</v>
      </c>
      <c r="J35" s="483" t="n">
        <f aca="false">Aux_0!F18+Tab_12!G39</f>
        <v>0</v>
      </c>
    </row>
    <row r="36" customFormat="false" ht="12.75" hidden="false" customHeight="false" outlineLevel="0" collapsed="false">
      <c r="B36" s="312"/>
      <c r="C36" s="313"/>
      <c r="D36" s="313"/>
      <c r="E36" s="313"/>
      <c r="F36" s="313"/>
      <c r="G36" s="313"/>
      <c r="H36" s="313"/>
      <c r="I36" s="313"/>
      <c r="J36" s="411"/>
    </row>
    <row r="37" customFormat="false" ht="12.75" hidden="false" customHeight="false" outlineLevel="0" collapsed="false">
      <c r="B37" s="484" t="s">
        <v>664</v>
      </c>
      <c r="C37" s="485"/>
      <c r="D37" s="485"/>
      <c r="E37" s="485"/>
      <c r="F37" s="485"/>
      <c r="G37" s="485"/>
      <c r="H37" s="485"/>
      <c r="I37" s="485"/>
      <c r="J37" s="420"/>
    </row>
    <row r="38" customFormat="false" ht="12.75" hidden="false" customHeight="false" outlineLevel="0" collapsed="false">
      <c r="B38" s="484" t="s">
        <v>665</v>
      </c>
      <c r="C38" s="485"/>
      <c r="D38" s="485"/>
      <c r="E38" s="485"/>
      <c r="F38" s="485"/>
      <c r="G38" s="485"/>
      <c r="H38" s="485"/>
      <c r="I38" s="485"/>
      <c r="J38" s="420"/>
    </row>
    <row r="39" customFormat="false" ht="12.75" hidden="false" customHeight="false" outlineLevel="0" collapsed="false">
      <c r="B39" s="52"/>
      <c r="C39" s="138"/>
      <c r="D39" s="138"/>
      <c r="E39" s="138"/>
      <c r="F39" s="138"/>
      <c r="G39" s="138"/>
      <c r="H39" s="138"/>
      <c r="I39" s="138"/>
      <c r="J39" s="416"/>
    </row>
    <row r="40" customFormat="false" ht="12.75" hidden="false" customHeight="false" outlineLevel="0" collapsed="false">
      <c r="B40" s="312"/>
      <c r="C40" s="313"/>
      <c r="D40" s="313"/>
      <c r="E40" s="313"/>
      <c r="F40" s="313"/>
      <c r="G40" s="313"/>
      <c r="H40" s="486" t="s">
        <v>666</v>
      </c>
      <c r="I40" s="426"/>
      <c r="J40" s="487" t="s">
        <v>667</v>
      </c>
    </row>
    <row r="41" customFormat="false" ht="12.75" hidden="false" customHeight="false" outlineLevel="0" collapsed="false">
      <c r="B41" s="52"/>
      <c r="C41" s="138"/>
      <c r="D41" s="138"/>
      <c r="E41" s="138"/>
      <c r="F41" s="138"/>
      <c r="G41" s="138"/>
      <c r="H41" s="488"/>
      <c r="I41" s="476"/>
      <c r="J41" s="488"/>
    </row>
    <row r="42" customFormat="false" ht="12.75" hidden="false" customHeight="false" outlineLevel="0" collapsed="false">
      <c r="B42" s="52"/>
      <c r="C42" s="138" t="s">
        <v>668</v>
      </c>
      <c r="D42" s="138"/>
      <c r="E42" s="138"/>
      <c r="F42" s="138"/>
      <c r="G42" s="138"/>
      <c r="H42" s="330" t="e">
        <f aca="false">Tab_12!G11</f>
        <v>#VALUE!</v>
      </c>
      <c r="I42" s="20" t="s">
        <v>1</v>
      </c>
      <c r="J42" s="330" t="s">
        <v>669</v>
      </c>
      <c r="K42" s="0" t="s">
        <v>1</v>
      </c>
    </row>
    <row r="43" customFormat="false" ht="12.75" hidden="false" customHeight="false" outlineLevel="0" collapsed="false">
      <c r="B43" s="52"/>
      <c r="C43" s="138"/>
      <c r="D43" s="138"/>
      <c r="E43" s="138"/>
      <c r="F43" s="138"/>
      <c r="G43" s="138"/>
      <c r="H43" s="330"/>
      <c r="I43" s="20"/>
      <c r="J43" s="330"/>
    </row>
    <row r="44" customFormat="false" ht="12.75" hidden="false" customHeight="false" outlineLevel="0" collapsed="false">
      <c r="B44" s="52"/>
      <c r="C44" s="138" t="s">
        <v>670</v>
      </c>
      <c r="D44" s="138"/>
      <c r="E44" s="138"/>
      <c r="F44" s="138"/>
      <c r="G44" s="138"/>
      <c r="H44" s="330" t="n">
        <f aca="false">Aux_0!E46</f>
        <v>-0</v>
      </c>
      <c r="I44" s="20"/>
      <c r="J44" s="330"/>
    </row>
    <row r="45" customFormat="false" ht="12.75" hidden="false" customHeight="false" outlineLevel="0" collapsed="false">
      <c r="B45" s="52"/>
      <c r="C45" s="138"/>
      <c r="D45" s="138"/>
      <c r="E45" s="138"/>
      <c r="F45" s="138"/>
      <c r="G45" s="138"/>
      <c r="H45" s="330"/>
      <c r="I45" s="20"/>
      <c r="J45" s="330"/>
    </row>
    <row r="46" customFormat="false" ht="12.75" hidden="false" customHeight="false" outlineLevel="0" collapsed="false">
      <c r="B46" s="52"/>
      <c r="C46" s="138" t="s">
        <v>671</v>
      </c>
      <c r="D46" s="138"/>
      <c r="E46" s="138"/>
      <c r="F46" s="138"/>
      <c r="G46" s="138"/>
      <c r="H46" s="330" t="s">
        <v>672</v>
      </c>
      <c r="I46" s="20"/>
      <c r="J46" s="330" t="s">
        <v>673</v>
      </c>
    </row>
    <row r="47" customFormat="false" ht="12.75" hidden="false" customHeight="false" outlineLevel="0" collapsed="false">
      <c r="B47" s="52"/>
      <c r="C47" s="138"/>
      <c r="D47" s="138"/>
      <c r="E47" s="138"/>
      <c r="F47" s="138"/>
      <c r="G47" s="138"/>
      <c r="H47" s="467"/>
      <c r="I47" s="66"/>
      <c r="J47" s="467"/>
    </row>
    <row r="48" customFormat="false" ht="12.75" hidden="false" customHeight="false" outlineLevel="0" collapsed="false">
      <c r="B48" s="489" t="s">
        <v>674</v>
      </c>
      <c r="C48" s="490"/>
      <c r="D48" s="491"/>
      <c r="E48" s="491"/>
      <c r="F48" s="491"/>
      <c r="G48" s="491"/>
      <c r="H48" s="492" t="e">
        <f aca="false">H42+H44+H46</f>
        <v>#VALUE!</v>
      </c>
      <c r="I48" s="491"/>
      <c r="J48" s="492" t="e">
        <f aca="false">J42+J44+J46</f>
        <v>#VALUE!</v>
      </c>
    </row>
  </sheetData>
  <mergeCells count="1">
    <mergeCell ref="B18:G18"/>
  </mergeCells>
  <printOptions headings="false" gridLines="false" gridLinesSet="true" horizontalCentered="false" verticalCentered="false"/>
  <pageMargins left="0.7875" right="0.747916666666667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493" width="4.85"/>
    <col collapsed="false" customWidth="true" hidden="false" outlineLevel="0" max="3" min="3" style="0" width="36.42"/>
    <col collapsed="false" customWidth="true" hidden="false" outlineLevel="0" max="6" min="4" style="0" width="14.56"/>
  </cols>
  <sheetData>
    <row r="3" customFormat="false" ht="12.75" hidden="false" customHeight="false" outlineLevel="0" collapsed="false">
      <c r="B3" s="494" t="s">
        <v>675</v>
      </c>
      <c r="C3" s="495"/>
      <c r="D3" s="495"/>
      <c r="E3" s="495"/>
      <c r="F3" s="495"/>
      <c r="G3" s="496"/>
      <c r="H3" s="452"/>
      <c r="I3" s="452"/>
      <c r="J3" s="452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497"/>
      <c r="C5" s="498"/>
      <c r="D5" s="499"/>
      <c r="E5" s="499"/>
      <c r="F5" s="500"/>
      <c r="G5" s="452"/>
      <c r="H5" s="452"/>
      <c r="I5" s="452"/>
      <c r="J5" s="452"/>
      <c r="K5" s="397"/>
    </row>
    <row r="6" customFormat="false" ht="12.75" hidden="false" customHeight="false" outlineLevel="0" collapsed="false">
      <c r="B6" s="53" t="s">
        <v>676</v>
      </c>
      <c r="C6" s="20"/>
      <c r="D6" s="501" t="s">
        <v>677</v>
      </c>
      <c r="E6" s="501"/>
      <c r="F6" s="502" t="s">
        <v>678</v>
      </c>
    </row>
    <row r="7" customFormat="false" ht="12.75" hidden="false" customHeight="false" outlineLevel="0" collapsed="false">
      <c r="B7" s="53"/>
      <c r="C7" s="20"/>
      <c r="D7" s="503" t="s">
        <v>648</v>
      </c>
      <c r="E7" s="504" t="s">
        <v>7</v>
      </c>
      <c r="F7" s="503" t="s">
        <v>679</v>
      </c>
    </row>
    <row r="8" customFormat="false" ht="12.75" hidden="false" customHeight="false" outlineLevel="0" collapsed="false">
      <c r="B8" s="505"/>
      <c r="C8" s="476"/>
      <c r="D8" s="20"/>
      <c r="E8" s="138"/>
      <c r="F8" s="20"/>
    </row>
    <row r="9" customFormat="false" ht="12.75" hidden="false" customHeight="false" outlineLevel="0" collapsed="false">
      <c r="B9" s="53"/>
      <c r="C9" s="506" t="s">
        <v>680</v>
      </c>
      <c r="D9" s="20"/>
      <c r="E9" s="138"/>
      <c r="F9" s="20"/>
    </row>
    <row r="10" customFormat="false" ht="12.75" hidden="false" customHeight="false" outlineLevel="0" collapsed="false">
      <c r="B10" s="53"/>
      <c r="C10" s="506" t="s">
        <v>681</v>
      </c>
      <c r="D10" s="20"/>
      <c r="E10" s="138"/>
      <c r="F10" s="20"/>
    </row>
    <row r="11" customFormat="false" ht="12.75" hidden="false" customHeight="false" outlineLevel="0" collapsed="false">
      <c r="B11" s="53"/>
      <c r="C11" s="20"/>
      <c r="D11" s="20"/>
      <c r="E11" s="138"/>
      <c r="F11" s="20"/>
    </row>
    <row r="12" customFormat="false" ht="12.75" hidden="false" customHeight="false" outlineLevel="0" collapsed="false">
      <c r="B12" s="53" t="s">
        <v>682</v>
      </c>
      <c r="C12" s="20" t="s">
        <v>683</v>
      </c>
      <c r="D12" s="5"/>
      <c r="E12" s="27"/>
      <c r="F12" s="5"/>
    </row>
    <row r="13" customFormat="false" ht="12.75" hidden="false" customHeight="false" outlineLevel="0" collapsed="false">
      <c r="B13" s="53"/>
      <c r="C13" s="20" t="s">
        <v>684</v>
      </c>
      <c r="D13" s="5" t="e">
        <f aca="false">Aux_0!E20</f>
        <v>#VALUE!</v>
      </c>
      <c r="E13" s="507" t="s">
        <v>1</v>
      </c>
      <c r="F13" s="5"/>
    </row>
    <row r="14" customFormat="false" ht="12.75" hidden="false" customHeight="false" outlineLevel="0" collapsed="false">
      <c r="B14" s="53"/>
      <c r="C14" s="20"/>
      <c r="D14" s="5"/>
      <c r="E14" s="27"/>
      <c r="F14" s="5"/>
    </row>
    <row r="15" customFormat="false" ht="12.75" hidden="false" customHeight="false" outlineLevel="0" collapsed="false">
      <c r="B15" s="53"/>
      <c r="C15" s="508" t="s">
        <v>685</v>
      </c>
      <c r="D15" s="5"/>
      <c r="E15" s="27"/>
      <c r="F15" s="5"/>
    </row>
    <row r="16" customFormat="false" ht="12.75" hidden="false" customHeight="false" outlineLevel="0" collapsed="false">
      <c r="B16" s="53" t="s">
        <v>686</v>
      </c>
      <c r="C16" s="20" t="s">
        <v>687</v>
      </c>
      <c r="D16" s="5"/>
      <c r="E16" s="27"/>
      <c r="F16" s="5"/>
    </row>
    <row r="17" customFormat="false" ht="12.75" hidden="false" customHeight="false" outlineLevel="0" collapsed="false">
      <c r="B17" s="53"/>
      <c r="C17" s="20" t="s">
        <v>688</v>
      </c>
      <c r="D17" s="5" t="e">
        <f aca="false">Aux_0!E21</f>
        <v>#VALUE!</v>
      </c>
      <c r="E17" s="27" t="e">
        <f aca="false">Aux_0!F21</f>
        <v>#VALUE!</v>
      </c>
      <c r="F17" s="5"/>
    </row>
    <row r="18" customFormat="false" ht="12.75" hidden="false" customHeight="false" outlineLevel="0" collapsed="false">
      <c r="B18" s="53"/>
      <c r="C18" s="20"/>
      <c r="D18" s="5"/>
      <c r="E18" s="27"/>
      <c r="F18" s="5"/>
    </row>
    <row r="19" customFormat="false" ht="12.75" hidden="false" customHeight="false" outlineLevel="0" collapsed="false">
      <c r="B19" s="53" t="s">
        <v>689</v>
      </c>
      <c r="C19" s="20" t="s">
        <v>687</v>
      </c>
      <c r="D19" s="5"/>
      <c r="E19" s="27"/>
      <c r="F19" s="5"/>
    </row>
    <row r="20" customFormat="false" ht="12.75" hidden="false" customHeight="false" outlineLevel="0" collapsed="false">
      <c r="B20" s="53"/>
      <c r="C20" s="20" t="s">
        <v>690</v>
      </c>
      <c r="D20" s="5" t="e">
        <f aca="false">Aux_0!E22</f>
        <v>#VALUE!</v>
      </c>
      <c r="E20" s="27" t="e">
        <f aca="false">Aux_0!F22</f>
        <v>#VALUE!</v>
      </c>
      <c r="F20" s="5"/>
    </row>
    <row r="21" customFormat="false" ht="12.75" hidden="false" customHeight="false" outlineLevel="0" collapsed="false">
      <c r="B21" s="53"/>
      <c r="C21" s="20"/>
      <c r="D21" s="5"/>
      <c r="E21" s="27"/>
      <c r="F21" s="5"/>
    </row>
    <row r="22" customFormat="false" ht="12.75" hidden="false" customHeight="false" outlineLevel="0" collapsed="false">
      <c r="B22" s="53"/>
      <c r="C22" s="508" t="s">
        <v>691</v>
      </c>
      <c r="D22" s="5"/>
      <c r="E22" s="27"/>
      <c r="F22" s="5"/>
    </row>
    <row r="23" customFormat="false" ht="12.75" hidden="false" customHeight="false" outlineLevel="0" collapsed="false">
      <c r="B23" s="53" t="s">
        <v>692</v>
      </c>
      <c r="C23" s="20" t="s">
        <v>687</v>
      </c>
      <c r="D23" s="5"/>
      <c r="E23" s="27"/>
      <c r="F23" s="5"/>
    </row>
    <row r="24" customFormat="false" ht="12.75" hidden="false" customHeight="false" outlineLevel="0" collapsed="false">
      <c r="B24" s="53"/>
      <c r="C24" s="20" t="s">
        <v>693</v>
      </c>
      <c r="D24" s="5" t="e">
        <f aca="false">Aux_0!E23</f>
        <v>#VALUE!</v>
      </c>
      <c r="E24" s="27" t="e">
        <f aca="false">Aux_0!F23</f>
        <v>#VALUE!</v>
      </c>
      <c r="F24" s="5"/>
    </row>
    <row r="25" customFormat="false" ht="12.75" hidden="false" customHeight="false" outlineLevel="0" collapsed="false">
      <c r="B25" s="53"/>
      <c r="C25" s="20"/>
      <c r="D25" s="5"/>
      <c r="E25" s="27"/>
      <c r="F25" s="5"/>
    </row>
    <row r="26" customFormat="false" ht="12.75" hidden="false" customHeight="false" outlineLevel="0" collapsed="false">
      <c r="B26" s="437" t="s">
        <v>34</v>
      </c>
      <c r="C26" s="59" t="s">
        <v>694</v>
      </c>
      <c r="D26" s="408" t="n">
        <f aca="false">Aux_0!E24</f>
        <v>0</v>
      </c>
      <c r="E26" s="509" t="n">
        <f aca="false">Aux_0!F24</f>
        <v>0</v>
      </c>
      <c r="F26" s="408" t="n">
        <f aca="false">+F13+F17+F20+F24</f>
        <v>0</v>
      </c>
    </row>
    <row r="27" customFormat="false" ht="12.75" hidden="false" customHeight="false" outlineLevel="0" collapsed="false">
      <c r="B27" s="53"/>
      <c r="C27" s="20"/>
      <c r="D27" s="20"/>
      <c r="E27" s="138"/>
      <c r="F27" s="20"/>
    </row>
    <row r="28" customFormat="false" ht="12.75" hidden="false" customHeight="false" outlineLevel="0" collapsed="false">
      <c r="B28" s="53" t="s">
        <v>695</v>
      </c>
      <c r="C28" s="508" t="s">
        <v>696</v>
      </c>
      <c r="D28" s="20"/>
      <c r="E28" s="138"/>
      <c r="F28" s="20"/>
    </row>
    <row r="29" customFormat="false" ht="12.75" hidden="false" customHeight="false" outlineLevel="0" collapsed="false">
      <c r="B29" s="53"/>
      <c r="C29" s="508" t="s">
        <v>697</v>
      </c>
      <c r="D29" s="5" t="n">
        <f aca="false">Tab_13!H35</f>
        <v>0</v>
      </c>
      <c r="E29" s="27" t="n">
        <f aca="false">Tab_13!J35</f>
        <v>0</v>
      </c>
      <c r="F29" s="20"/>
    </row>
    <row r="30" customFormat="false" ht="12.75" hidden="false" customHeight="false" outlineLevel="0" collapsed="false">
      <c r="B30" s="53"/>
      <c r="C30" s="508" t="s">
        <v>698</v>
      </c>
      <c r="D30" s="5"/>
      <c r="E30" s="27"/>
      <c r="F30" s="5"/>
    </row>
    <row r="31" customFormat="false" ht="12.75" hidden="false" customHeight="false" outlineLevel="0" collapsed="false">
      <c r="B31" s="53"/>
      <c r="C31" s="20"/>
      <c r="D31" s="5"/>
      <c r="E31" s="27"/>
      <c r="F31" s="5"/>
    </row>
    <row r="32" customFormat="false" ht="12.75" hidden="false" customHeight="false" outlineLevel="0" collapsed="false">
      <c r="B32" s="505" t="s">
        <v>699</v>
      </c>
      <c r="C32" s="510" t="s">
        <v>700</v>
      </c>
      <c r="D32" s="511"/>
      <c r="E32" s="512"/>
      <c r="F32" s="511"/>
    </row>
    <row r="33" customFormat="false" ht="12.75" hidden="false" customHeight="false" outlineLevel="0" collapsed="false">
      <c r="B33" s="386"/>
      <c r="C33" s="513" t="s">
        <v>701</v>
      </c>
      <c r="D33" s="514" t="n">
        <f aca="false">+D26+D30</f>
        <v>0</v>
      </c>
      <c r="E33" s="515" t="n">
        <f aca="false">+E26+E30</f>
        <v>0</v>
      </c>
      <c r="F33" s="514" t="n">
        <f aca="false">+F26+F30</f>
        <v>0</v>
      </c>
    </row>
    <row r="34" customFormat="false" ht="12.75" hidden="false" customHeight="false" outlineLevel="0" collapsed="false">
      <c r="B34" s="53"/>
      <c r="C34" s="20"/>
      <c r="D34" s="20"/>
      <c r="E34" s="138"/>
      <c r="F34" s="20"/>
    </row>
    <row r="35" customFormat="false" ht="12.75" hidden="false" customHeight="false" outlineLevel="0" collapsed="false">
      <c r="B35" s="53" t="s">
        <v>702</v>
      </c>
      <c r="C35" s="508" t="s">
        <v>703</v>
      </c>
      <c r="D35" s="20"/>
      <c r="E35" s="138"/>
      <c r="F35" s="20"/>
    </row>
    <row r="36" customFormat="false" ht="12.75" hidden="false" customHeight="false" outlineLevel="0" collapsed="false">
      <c r="B36" s="53"/>
      <c r="C36" s="508" t="s">
        <v>704</v>
      </c>
      <c r="D36" s="5" t="e">
        <f aca="false">Aux_0!E26</f>
        <v>#VALUE!</v>
      </c>
      <c r="E36" s="27" t="e">
        <f aca="false">Aux_0!F26</f>
        <v>#VALUE!</v>
      </c>
      <c r="F36" s="20"/>
    </row>
    <row r="37" customFormat="false" ht="12.75" hidden="false" customHeight="false" outlineLevel="0" collapsed="false">
      <c r="B37" s="53"/>
      <c r="C37" s="20"/>
      <c r="D37" s="20"/>
      <c r="E37" s="138"/>
      <c r="F37" s="20"/>
    </row>
    <row r="38" customFormat="false" ht="12.75" hidden="false" customHeight="false" outlineLevel="0" collapsed="false">
      <c r="B38" s="53" t="s">
        <v>705</v>
      </c>
      <c r="C38" s="508" t="s">
        <v>706</v>
      </c>
      <c r="D38" s="20"/>
      <c r="E38" s="138"/>
      <c r="F38" s="20"/>
    </row>
    <row r="39" customFormat="false" ht="12.75" hidden="false" customHeight="false" outlineLevel="0" collapsed="false">
      <c r="B39" s="53"/>
      <c r="C39" s="508" t="s">
        <v>707</v>
      </c>
      <c r="D39" s="20" t="s">
        <v>708</v>
      </c>
      <c r="E39" s="345" t="s">
        <v>1</v>
      </c>
      <c r="F39" s="20"/>
    </row>
    <row r="40" customFormat="false" ht="12.75" hidden="false" customHeight="false" outlineLevel="0" collapsed="false">
      <c r="B40" s="53"/>
      <c r="C40" s="20"/>
      <c r="D40" s="20"/>
      <c r="E40" s="138"/>
      <c r="F40" s="20"/>
    </row>
    <row r="41" customFormat="false" ht="12.75" hidden="false" customHeight="false" outlineLevel="0" collapsed="false">
      <c r="B41" s="53"/>
      <c r="C41" s="20" t="s">
        <v>709</v>
      </c>
      <c r="D41" s="20"/>
      <c r="E41" s="138"/>
      <c r="F41" s="20"/>
    </row>
    <row r="42" customFormat="false" ht="12.75" hidden="false" customHeight="false" outlineLevel="0" collapsed="false">
      <c r="B42" s="53"/>
      <c r="C42" s="20" t="s">
        <v>710</v>
      </c>
      <c r="D42" s="20"/>
      <c r="E42" s="138"/>
      <c r="F42" s="20"/>
    </row>
    <row r="43" customFormat="false" ht="12.75" hidden="false" customHeight="false" outlineLevel="0" collapsed="false">
      <c r="B43" s="53"/>
      <c r="C43" s="20"/>
      <c r="D43" s="20"/>
      <c r="E43" s="138"/>
      <c r="F43" s="20"/>
    </row>
    <row r="44" customFormat="false" ht="12.75" hidden="false" customHeight="false" outlineLevel="0" collapsed="false">
      <c r="B44" s="53"/>
      <c r="C44" s="516" t="s">
        <v>711</v>
      </c>
      <c r="D44" s="20"/>
      <c r="E44" s="138"/>
      <c r="F44" s="20"/>
    </row>
    <row r="45" customFormat="false" ht="12.75" hidden="false" customHeight="false" outlineLevel="0" collapsed="false">
      <c r="B45" s="53"/>
      <c r="C45" s="20" t="s">
        <v>712</v>
      </c>
      <c r="D45" s="20"/>
      <c r="E45" s="138"/>
      <c r="F45" s="20"/>
    </row>
    <row r="46" customFormat="false" ht="12.75" hidden="false" customHeight="false" outlineLevel="0" collapsed="false">
      <c r="B46" s="53"/>
      <c r="C46" s="20"/>
      <c r="D46" s="20"/>
      <c r="E46" s="138"/>
      <c r="F46" s="20"/>
    </row>
    <row r="47" customFormat="false" ht="12.75" hidden="false" customHeight="false" outlineLevel="0" collapsed="false">
      <c r="B47" s="505" t="s">
        <v>713</v>
      </c>
      <c r="C47" s="510" t="s">
        <v>714</v>
      </c>
      <c r="D47" s="510"/>
      <c r="E47" s="517"/>
      <c r="F47" s="510"/>
    </row>
    <row r="48" customFormat="false" ht="12.75" hidden="false" customHeight="false" outlineLevel="0" collapsed="false">
      <c r="B48" s="386"/>
      <c r="C48" s="513" t="s">
        <v>715</v>
      </c>
      <c r="D48" s="514" t="e">
        <f aca="false">+D36+D39+D33</f>
        <v>#VALUE!</v>
      </c>
      <c r="E48" s="515" t="e">
        <f aca="false">+E36</f>
        <v>#VALUE!</v>
      </c>
      <c r="F48" s="514" t="n">
        <f aca="false">+F36+F39+F33</f>
        <v>0</v>
      </c>
    </row>
    <row r="49" customFormat="false" ht="12.75" hidden="false" customHeight="false" outlineLevel="0" collapsed="false">
      <c r="B49" s="518"/>
      <c r="C49" s="303"/>
      <c r="D49" s="303"/>
      <c r="E49" s="519"/>
      <c r="F49" s="303"/>
    </row>
  </sheetData>
  <mergeCells count="1">
    <mergeCell ref="D6:E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493" width="4.85"/>
    <col collapsed="false" customWidth="true" hidden="false" outlineLevel="0" max="3" min="3" style="0" width="36.42"/>
    <col collapsed="false" customWidth="true" hidden="false" outlineLevel="0" max="5" min="4" style="0" width="17.7"/>
    <col collapsed="false" customWidth="true" hidden="false" outlineLevel="0" max="6" min="6" style="0" width="18.56"/>
    <col collapsed="false" customWidth="true" hidden="false" outlineLevel="0" max="7" min="7" style="520" width="14.14"/>
    <col collapsed="false" customWidth="true" hidden="false" outlineLevel="0" max="8" min="8" style="0" width="16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B3" s="494" t="s">
        <v>716</v>
      </c>
      <c r="C3" s="495"/>
      <c r="D3" s="495"/>
      <c r="E3" s="495"/>
      <c r="F3" s="495"/>
      <c r="G3" s="496"/>
      <c r="H3" s="452"/>
      <c r="I3" s="452"/>
      <c r="J3" s="452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497"/>
      <c r="C5" s="498"/>
      <c r="D5" s="521" t="s">
        <v>677</v>
      </c>
      <c r="E5" s="522"/>
      <c r="F5" s="523" t="s">
        <v>678</v>
      </c>
      <c r="G5" s="452"/>
      <c r="H5" s="452"/>
      <c r="I5" s="452"/>
      <c r="J5" s="452"/>
      <c r="K5" s="397"/>
    </row>
    <row r="6" customFormat="false" ht="12.75" hidden="false" customHeight="false" outlineLevel="0" collapsed="false">
      <c r="B6" s="53" t="s">
        <v>676</v>
      </c>
      <c r="C6" s="20"/>
      <c r="D6" s="524"/>
      <c r="E6" s="525"/>
      <c r="F6" s="526"/>
      <c r="G6" s="0"/>
    </row>
    <row r="7" customFormat="false" ht="12.75" hidden="false" customHeight="false" outlineLevel="0" collapsed="false">
      <c r="B7" s="53"/>
      <c r="C7" s="20"/>
      <c r="D7" s="503" t="s">
        <v>648</v>
      </c>
      <c r="E7" s="504" t="s">
        <v>7</v>
      </c>
      <c r="F7" s="503" t="s">
        <v>679</v>
      </c>
      <c r="G7" s="0"/>
    </row>
    <row r="8" customFormat="false" ht="12.75" hidden="false" customHeight="false" outlineLevel="0" collapsed="false">
      <c r="B8" s="505"/>
      <c r="C8" s="476"/>
      <c r="D8" s="20"/>
      <c r="E8" s="1"/>
      <c r="F8" s="527"/>
      <c r="G8" s="0"/>
    </row>
    <row r="9" customFormat="false" ht="12.75" hidden="false" customHeight="false" outlineLevel="0" collapsed="false">
      <c r="B9" s="53"/>
      <c r="C9" s="528" t="s">
        <v>717</v>
      </c>
      <c r="D9" s="20"/>
      <c r="E9" s="52"/>
      <c r="F9" s="5"/>
      <c r="G9" s="0"/>
    </row>
    <row r="10" customFormat="false" ht="12.75" hidden="false" customHeight="false" outlineLevel="0" collapsed="false">
      <c r="B10" s="53" t="s">
        <v>718</v>
      </c>
      <c r="C10" s="52" t="s">
        <v>719</v>
      </c>
      <c r="D10" s="5"/>
      <c r="E10" s="325"/>
      <c r="F10" s="5"/>
      <c r="G10" s="0"/>
    </row>
    <row r="11" customFormat="false" ht="12.75" hidden="false" customHeight="false" outlineLevel="0" collapsed="false">
      <c r="B11" s="53"/>
      <c r="C11" s="52" t="s">
        <v>720</v>
      </c>
      <c r="D11" s="5"/>
      <c r="E11" s="325"/>
      <c r="F11" s="5"/>
      <c r="G11" s="0"/>
    </row>
    <row r="12" customFormat="false" ht="12.75" hidden="false" customHeight="false" outlineLevel="0" collapsed="false">
      <c r="B12" s="53"/>
      <c r="C12" s="52"/>
      <c r="D12" s="5"/>
      <c r="E12" s="325"/>
      <c r="F12" s="5"/>
      <c r="G12" s="0"/>
    </row>
    <row r="13" customFormat="false" ht="12.75" hidden="false" customHeight="false" outlineLevel="0" collapsed="false">
      <c r="B13" s="53"/>
      <c r="C13" s="528" t="s">
        <v>721</v>
      </c>
      <c r="D13" s="5"/>
      <c r="E13" s="325"/>
      <c r="F13" s="5"/>
      <c r="G13" s="0"/>
    </row>
    <row r="14" customFormat="false" ht="12.75" hidden="false" customHeight="false" outlineLevel="0" collapsed="false">
      <c r="B14" s="53"/>
      <c r="C14" s="528" t="s">
        <v>722</v>
      </c>
      <c r="D14" s="5"/>
      <c r="E14" s="325"/>
      <c r="F14" s="5"/>
      <c r="G14" s="0"/>
    </row>
    <row r="15" customFormat="false" ht="12.75" hidden="false" customHeight="false" outlineLevel="0" collapsed="false">
      <c r="B15" s="53"/>
      <c r="C15" s="52"/>
      <c r="D15" s="5"/>
      <c r="E15" s="325"/>
      <c r="F15" s="5"/>
      <c r="G15" s="0"/>
    </row>
    <row r="16" customFormat="false" ht="12.75" hidden="false" customHeight="false" outlineLevel="0" collapsed="false">
      <c r="B16" s="53" t="s">
        <v>723</v>
      </c>
      <c r="C16" s="52" t="s">
        <v>724</v>
      </c>
      <c r="D16" s="529"/>
      <c r="E16" s="5" t="s">
        <v>725</v>
      </c>
      <c r="F16" s="5" t="s">
        <v>1</v>
      </c>
      <c r="G16" s="0"/>
    </row>
    <row r="17" customFormat="false" ht="12.75" hidden="false" customHeight="false" outlineLevel="0" collapsed="false">
      <c r="B17" s="53" t="s">
        <v>726</v>
      </c>
      <c r="C17" s="52" t="s">
        <v>727</v>
      </c>
      <c r="D17" s="529"/>
      <c r="E17" s="325" t="s">
        <v>728</v>
      </c>
      <c r="F17" s="5" t="s">
        <v>1</v>
      </c>
      <c r="G17" s="0"/>
    </row>
    <row r="18" customFormat="false" ht="12.75" hidden="false" customHeight="false" outlineLevel="0" collapsed="false">
      <c r="B18" s="53" t="s">
        <v>729</v>
      </c>
      <c r="C18" s="52" t="s">
        <v>730</v>
      </c>
      <c r="D18" s="5"/>
      <c r="E18" s="325" t="s">
        <v>1</v>
      </c>
      <c r="F18" s="5"/>
      <c r="G18" s="0"/>
    </row>
    <row r="19" customFormat="false" ht="12.75" hidden="false" customHeight="false" outlineLevel="0" collapsed="false">
      <c r="B19" s="53"/>
      <c r="C19" s="52" t="s">
        <v>731</v>
      </c>
      <c r="D19" s="5" t="s">
        <v>732</v>
      </c>
      <c r="E19" s="530" t="s">
        <v>1</v>
      </c>
      <c r="F19" s="5"/>
      <c r="G19" s="0"/>
    </row>
    <row r="20" customFormat="false" ht="12.75" hidden="false" customHeight="false" outlineLevel="0" collapsed="false">
      <c r="B20" s="53"/>
      <c r="C20" s="52"/>
      <c r="D20" s="5"/>
      <c r="E20" s="325"/>
      <c r="F20" s="5"/>
      <c r="G20" s="0"/>
    </row>
    <row r="21" customFormat="false" ht="12.75" hidden="false" customHeight="false" outlineLevel="0" collapsed="false">
      <c r="B21" s="53"/>
      <c r="C21" s="528" t="s">
        <v>733</v>
      </c>
      <c r="D21" s="5"/>
      <c r="E21" s="325"/>
      <c r="F21" s="5"/>
      <c r="G21" s="0"/>
    </row>
    <row r="22" customFormat="false" ht="12.75" hidden="false" customHeight="false" outlineLevel="0" collapsed="false">
      <c r="B22" s="53"/>
      <c r="C22" s="528" t="s">
        <v>734</v>
      </c>
      <c r="D22" s="5"/>
      <c r="E22" s="325"/>
      <c r="F22" s="5"/>
      <c r="G22" s="0"/>
    </row>
    <row r="23" customFormat="false" ht="12.75" hidden="false" customHeight="false" outlineLevel="0" collapsed="false">
      <c r="B23" s="53"/>
      <c r="C23" s="52"/>
      <c r="D23" s="5"/>
      <c r="E23" s="325"/>
      <c r="F23" s="5"/>
      <c r="G23" s="0"/>
    </row>
    <row r="24" customFormat="false" ht="12.75" hidden="false" customHeight="false" outlineLevel="0" collapsed="false">
      <c r="B24" s="53" t="s">
        <v>735</v>
      </c>
      <c r="C24" s="52" t="s">
        <v>736</v>
      </c>
      <c r="D24" s="5"/>
      <c r="E24" s="325" t="e">
        <f aca="false">Aux_0!E27</f>
        <v>#VALUE!</v>
      </c>
      <c r="F24" s="5"/>
      <c r="G24" s="0"/>
    </row>
    <row r="25" customFormat="false" ht="12.75" hidden="false" customHeight="false" outlineLevel="0" collapsed="false">
      <c r="B25" s="53" t="s">
        <v>737</v>
      </c>
      <c r="C25" s="52" t="s">
        <v>738</v>
      </c>
      <c r="D25" s="5"/>
      <c r="E25" s="325"/>
      <c r="F25" s="5"/>
      <c r="G25" s="0"/>
    </row>
    <row r="26" customFormat="false" ht="12.75" hidden="false" customHeight="false" outlineLevel="0" collapsed="false">
      <c r="B26" s="53"/>
      <c r="C26" s="531" t="s">
        <v>739</v>
      </c>
      <c r="D26" s="5"/>
      <c r="E26" s="325"/>
      <c r="F26" s="5"/>
      <c r="G26" s="0"/>
    </row>
    <row r="27" customFormat="false" ht="12.75" hidden="false" customHeight="false" outlineLevel="0" collapsed="false">
      <c r="B27" s="53"/>
      <c r="C27" s="52" t="s">
        <v>740</v>
      </c>
      <c r="D27" s="5"/>
      <c r="E27" s="325"/>
      <c r="F27" s="5"/>
      <c r="G27" s="0"/>
    </row>
    <row r="28" customFormat="false" ht="12.75" hidden="false" customHeight="false" outlineLevel="0" collapsed="false">
      <c r="B28" s="53"/>
      <c r="C28" s="52"/>
      <c r="D28" s="5"/>
      <c r="E28" s="325"/>
      <c r="F28" s="5"/>
      <c r="G28" s="0"/>
    </row>
    <row r="29" customFormat="false" ht="12.75" hidden="false" customHeight="false" outlineLevel="0" collapsed="false">
      <c r="B29" s="505" t="s">
        <v>741</v>
      </c>
      <c r="C29" s="532" t="s">
        <v>742</v>
      </c>
      <c r="D29" s="533"/>
      <c r="E29" s="533" t="e">
        <f aca="false">E11+E16+E17+E24+E25</f>
        <v>#VALUE!</v>
      </c>
      <c r="F29" s="533"/>
      <c r="G29" s="0"/>
    </row>
    <row r="30" customFormat="false" ht="12.75" hidden="false" customHeight="false" outlineLevel="0" collapsed="false">
      <c r="B30" s="386"/>
      <c r="C30" s="128" t="s">
        <v>743</v>
      </c>
      <c r="D30" s="534"/>
      <c r="E30" s="534"/>
      <c r="F30" s="534"/>
      <c r="G30" s="0"/>
    </row>
    <row r="31" customFormat="false" ht="12.75" hidden="false" customHeight="false" outlineLevel="0" collapsed="false">
      <c r="B31" s="53"/>
      <c r="C31" s="52"/>
      <c r="D31" s="20"/>
      <c r="E31" s="52"/>
      <c r="F31" s="5"/>
      <c r="G31" s="0"/>
    </row>
    <row r="32" customFormat="false" ht="12.75" hidden="false" customHeight="false" outlineLevel="0" collapsed="false">
      <c r="B32" s="505" t="s">
        <v>744</v>
      </c>
      <c r="C32" s="532" t="s">
        <v>745</v>
      </c>
      <c r="D32" s="535" t="e">
        <f aca="false">D29-Tab_14!D48</f>
        <v>#VALUE!</v>
      </c>
      <c r="E32" s="535" t="e">
        <f aca="false">E29-Tab_14!E48</f>
        <v>#VALUE!</v>
      </c>
      <c r="F32" s="535" t="n">
        <f aca="false">F29-Tab_14!F48</f>
        <v>0</v>
      </c>
      <c r="G32" s="0"/>
    </row>
    <row r="33" customFormat="false" ht="12.75" hidden="false" customHeight="false" outlineLevel="0" collapsed="false">
      <c r="B33" s="53"/>
      <c r="C33" s="173" t="s">
        <v>746</v>
      </c>
      <c r="D33" s="536"/>
      <c r="E33" s="536"/>
      <c r="F33" s="536"/>
      <c r="G33" s="0"/>
    </row>
    <row r="34" customFormat="false" ht="12.75" hidden="false" customHeight="false" outlineLevel="0" collapsed="false">
      <c r="B34" s="386"/>
      <c r="C34" s="128" t="s">
        <v>747</v>
      </c>
      <c r="D34" s="526"/>
      <c r="E34" s="526"/>
      <c r="F34" s="526"/>
      <c r="G34" s="0"/>
    </row>
    <row r="35" customFormat="false" ht="12.75" hidden="false" customHeight="false" outlineLevel="0" collapsed="false">
      <c r="B35" s="53"/>
      <c r="C35" s="52"/>
      <c r="D35" s="5"/>
      <c r="E35" s="325"/>
      <c r="F35" s="5"/>
      <c r="G35" s="0"/>
    </row>
    <row r="36" customFormat="false" ht="12.75" hidden="false" customHeight="false" outlineLevel="0" collapsed="false">
      <c r="B36" s="53"/>
      <c r="C36" s="528" t="s">
        <v>748</v>
      </c>
      <c r="D36" s="5"/>
      <c r="E36" s="325"/>
      <c r="F36" s="5"/>
      <c r="G36" s="0"/>
    </row>
    <row r="37" customFormat="false" ht="12.75" hidden="false" customHeight="false" outlineLevel="0" collapsed="false">
      <c r="B37" s="53"/>
      <c r="C37" s="52" t="s">
        <v>749</v>
      </c>
      <c r="D37" s="5"/>
      <c r="E37" s="325"/>
      <c r="F37" s="5"/>
      <c r="G37" s="0"/>
    </row>
    <row r="38" customFormat="false" ht="12.75" hidden="false" customHeight="false" outlineLevel="0" collapsed="false">
      <c r="B38" s="53" t="s">
        <v>750</v>
      </c>
      <c r="C38" s="52" t="s">
        <v>751</v>
      </c>
      <c r="D38" s="5"/>
      <c r="E38" s="325"/>
      <c r="F38" s="5"/>
      <c r="G38" s="0"/>
    </row>
    <row r="39" customFormat="false" ht="12.75" hidden="false" customHeight="false" outlineLevel="0" collapsed="false">
      <c r="B39" s="53"/>
      <c r="C39" s="52" t="s">
        <v>752</v>
      </c>
      <c r="D39" s="5" t="e">
        <f aca="false">Aux_0!E30</f>
        <v>#VALUE!</v>
      </c>
      <c r="E39" s="325" t="e">
        <f aca="false">Aux_0!F30</f>
        <v>#VALUE!</v>
      </c>
      <c r="F39" s="5"/>
      <c r="G39" s="0"/>
    </row>
    <row r="40" customFormat="false" ht="12.75" hidden="false" customHeight="false" outlineLevel="0" collapsed="false">
      <c r="B40" s="53" t="s">
        <v>753</v>
      </c>
      <c r="C40" s="52" t="s">
        <v>754</v>
      </c>
      <c r="D40" s="5"/>
      <c r="E40" s="325"/>
      <c r="F40" s="5"/>
      <c r="G40" s="0"/>
    </row>
    <row r="41" customFormat="false" ht="12.75" hidden="false" customHeight="false" outlineLevel="0" collapsed="false">
      <c r="B41" s="53"/>
      <c r="C41" s="52" t="s">
        <v>752</v>
      </c>
      <c r="D41" s="5" t="e">
        <f aca="false">Aux_0!E31</f>
        <v>#VALUE!</v>
      </c>
      <c r="E41" s="325" t="e">
        <f aca="false">Aux_0!F31</f>
        <v>#VALUE!</v>
      </c>
      <c r="F41" s="5"/>
      <c r="G41" s="0"/>
    </row>
    <row r="42" customFormat="false" ht="12.75" hidden="false" customHeight="false" outlineLevel="0" collapsed="false">
      <c r="B42" s="53"/>
      <c r="C42" s="52"/>
      <c r="D42" s="5"/>
      <c r="E42" s="325"/>
      <c r="F42" s="5"/>
      <c r="G42" s="0"/>
    </row>
    <row r="43" customFormat="false" ht="12.75" hidden="false" customHeight="false" outlineLevel="0" collapsed="false">
      <c r="B43" s="505" t="s">
        <v>755</v>
      </c>
      <c r="C43" s="537" t="s">
        <v>756</v>
      </c>
      <c r="D43" s="533" t="e">
        <f aca="false">D39-D41</f>
        <v>#VALUE!</v>
      </c>
      <c r="E43" s="533" t="n">
        <f aca="false">Aux_0!F32</f>
        <v>0</v>
      </c>
      <c r="F43" s="533"/>
      <c r="G43" s="0"/>
    </row>
    <row r="44" customFormat="false" ht="12.75" hidden="false" customHeight="false" outlineLevel="0" collapsed="false">
      <c r="B44" s="386"/>
      <c r="C44" s="128" t="s">
        <v>757</v>
      </c>
      <c r="D44" s="534"/>
      <c r="E44" s="534"/>
      <c r="F44" s="534"/>
      <c r="G44" s="0"/>
    </row>
    <row r="45" customFormat="false" ht="12.75" hidden="false" customHeight="false" outlineLevel="0" collapsed="false">
      <c r="B45" s="53"/>
      <c r="C45" s="52"/>
      <c r="D45" s="5"/>
      <c r="E45" s="325"/>
      <c r="F45" s="5"/>
      <c r="G45" s="0"/>
    </row>
    <row r="46" customFormat="false" ht="12.75" hidden="false" customHeight="false" outlineLevel="0" collapsed="false">
      <c r="B46" s="437"/>
      <c r="C46" s="538" t="s">
        <v>758</v>
      </c>
      <c r="D46" s="539" t="e">
        <f aca="false">-D43</f>
        <v>#VALUE!</v>
      </c>
      <c r="E46" s="540" t="n">
        <f aca="false">-E43</f>
        <v>-0</v>
      </c>
      <c r="F46" s="539"/>
      <c r="G46" s="0"/>
    </row>
    <row r="47" customFormat="false" ht="12.75" hidden="false" customHeight="false" outlineLevel="0" collapsed="false">
      <c r="B47" s="541"/>
      <c r="C47" s="139"/>
      <c r="D47" s="139"/>
      <c r="E47" s="139"/>
      <c r="F47" s="542"/>
      <c r="G47" s="0"/>
    </row>
    <row r="48" customFormat="false" ht="12.75" hidden="false" customHeight="false" outlineLevel="0" collapsed="false">
      <c r="B48" s="543" t="s">
        <v>759</v>
      </c>
      <c r="C48" s="139"/>
      <c r="D48" s="139"/>
      <c r="E48" s="139"/>
      <c r="F48" s="542"/>
      <c r="G48" s="0"/>
    </row>
    <row r="49" customFormat="false" ht="12.75" hidden="false" customHeight="false" outlineLevel="0" collapsed="false">
      <c r="B49" s="541"/>
      <c r="C49" s="139"/>
      <c r="D49" s="139"/>
      <c r="E49" s="139"/>
      <c r="F49" s="542"/>
      <c r="G49" s="0"/>
    </row>
    <row r="50" customFormat="false" ht="12.75" hidden="false" customHeight="false" outlineLevel="0" collapsed="false">
      <c r="B50" s="544" t="s">
        <v>760</v>
      </c>
      <c r="C50" s="545"/>
      <c r="D50" s="545"/>
      <c r="E50" s="546" t="s">
        <v>648</v>
      </c>
      <c r="F50" s="547" t="s">
        <v>7</v>
      </c>
      <c r="G50" s="0"/>
    </row>
    <row r="51" customFormat="false" ht="12.75" hidden="false" customHeight="false" outlineLevel="0" collapsed="false">
      <c r="B51" s="548" t="s">
        <v>761</v>
      </c>
      <c r="C51" s="313"/>
      <c r="D51" s="313"/>
      <c r="E51" s="464"/>
      <c r="F51" s="549"/>
      <c r="G51" s="0"/>
    </row>
    <row r="52" customFormat="false" ht="12.75" hidden="false" customHeight="false" outlineLevel="0" collapsed="false">
      <c r="B52" s="550" t="s">
        <v>762</v>
      </c>
      <c r="C52" s="138"/>
      <c r="D52" s="138"/>
      <c r="E52" s="5" t="e">
        <f aca="false">Aux_0!E34</f>
        <v>#VALUE!</v>
      </c>
      <c r="F52" s="5" t="e">
        <f aca="false">Aux_0!F34</f>
        <v>#VALUE!</v>
      </c>
      <c r="G52" s="0"/>
    </row>
    <row r="53" customFormat="false" ht="12.75" hidden="false" customHeight="false" outlineLevel="0" collapsed="false">
      <c r="B53" s="550" t="s">
        <v>763</v>
      </c>
      <c r="C53" s="138"/>
      <c r="D53" s="138"/>
      <c r="E53" s="5"/>
      <c r="F53" s="551"/>
      <c r="G53" s="0"/>
    </row>
    <row r="54" customFormat="false" ht="12.75" hidden="false" customHeight="false" outlineLevel="0" collapsed="false">
      <c r="B54" s="550" t="s">
        <v>764</v>
      </c>
      <c r="C54" s="138"/>
      <c r="D54" s="138"/>
      <c r="E54" s="5" t="e">
        <f aca="false">Aux_0!F36</f>
        <v>#VALUE!</v>
      </c>
      <c r="F54" s="5" t="e">
        <f aca="false">Aux_0!E36</f>
        <v>#VALUE!</v>
      </c>
      <c r="G54" s="0"/>
    </row>
    <row r="55" customFormat="false" ht="12.75" hidden="false" customHeight="false" outlineLevel="0" collapsed="false">
      <c r="B55" s="550" t="s">
        <v>765</v>
      </c>
      <c r="C55" s="138"/>
      <c r="D55" s="138"/>
      <c r="E55" s="5"/>
      <c r="F55" s="551"/>
      <c r="G55" s="0"/>
    </row>
    <row r="56" customFormat="false" ht="12.75" hidden="false" customHeight="false" outlineLevel="0" collapsed="false">
      <c r="B56" s="552" t="s">
        <v>766</v>
      </c>
      <c r="C56" s="320"/>
      <c r="D56" s="320"/>
      <c r="E56" s="466" t="e">
        <f aca="false">Aux_0!F38</f>
        <v>#VALUE!</v>
      </c>
      <c r="F56" s="553" t="e">
        <f aca="false">Aux_0!E38</f>
        <v>#VALUE!</v>
      </c>
      <c r="G56" s="0"/>
    </row>
    <row r="57" customFormat="false" ht="12.75" hidden="false" customHeight="false" outlineLevel="0" collapsed="false">
      <c r="B57" s="554"/>
      <c r="C57" s="555"/>
      <c r="D57" s="556" t="s">
        <v>166</v>
      </c>
      <c r="E57" s="557" t="e">
        <f aca="false">E52+E54+E56</f>
        <v>#VALUE!</v>
      </c>
      <c r="F57" s="558" t="e">
        <f aca="false">F52+F54+F56</f>
        <v>#VALUE!</v>
      </c>
      <c r="G57" s="0"/>
    </row>
  </sheetData>
  <printOptions headings="false" gridLines="false" gridLinesSet="true" horizontalCentered="false" verticalCentered="false"/>
  <pageMargins left="0.170138888888889" right="0.309722222222222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4.85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7" min="6" style="0" width="14.85"/>
    <col collapsed="false" customWidth="true" hidden="false" outlineLevel="0" max="8" min="8" style="0" width="0.7"/>
  </cols>
  <sheetData>
    <row r="1" customFormat="false" ht="12.75" hidden="false" customHeight="false" outlineLevel="0" collapsed="false">
      <c r="B1" s="559"/>
      <c r="E1" s="559"/>
    </row>
    <row r="2" customFormat="false" ht="15" hidden="false" customHeight="false" outlineLevel="0" collapsed="false">
      <c r="B2" s="559" t="s">
        <v>767</v>
      </c>
      <c r="C2" s="560"/>
      <c r="E2" s="559"/>
      <c r="F2" s="559" t="s">
        <v>768</v>
      </c>
      <c r="H2" s="0" t="s">
        <v>1</v>
      </c>
    </row>
    <row r="3" customFormat="false" ht="15" hidden="false" customHeight="false" outlineLevel="0" collapsed="false">
      <c r="C3" s="560" t="s">
        <v>769</v>
      </c>
    </row>
    <row r="4" customFormat="false" ht="13.5" hidden="false" customHeight="false" outlineLevel="0" collapsed="false"/>
    <row r="5" customFormat="false" ht="17.25" hidden="false" customHeight="true" outlineLevel="0" collapsed="false">
      <c r="B5" s="187" t="s">
        <v>676</v>
      </c>
      <c r="C5" s="561" t="s">
        <v>770</v>
      </c>
      <c r="D5" s="562" t="s">
        <v>771</v>
      </c>
      <c r="E5" s="222"/>
      <c r="F5" s="223"/>
      <c r="G5" s="563" t="s">
        <v>772</v>
      </c>
      <c r="H5" s="36"/>
    </row>
    <row r="6" customFormat="false" ht="16.5" hidden="false" customHeight="true" outlineLevel="0" collapsed="false">
      <c r="B6" s="564"/>
      <c r="C6" s="459"/>
      <c r="D6" s="565" t="s">
        <v>773</v>
      </c>
      <c r="E6" s="34" t="s">
        <v>774</v>
      </c>
      <c r="F6" s="34" t="s">
        <v>775</v>
      </c>
      <c r="G6" s="566" t="s">
        <v>775</v>
      </c>
      <c r="H6" s="36"/>
    </row>
    <row r="7" customFormat="false" ht="6" hidden="false" customHeight="true" outlineLevel="0" collapsed="false">
      <c r="B7" s="36"/>
      <c r="C7" s="81"/>
      <c r="D7" s="81"/>
      <c r="E7" s="81"/>
      <c r="F7" s="567"/>
      <c r="G7" s="568"/>
      <c r="H7" s="36"/>
    </row>
    <row r="8" customFormat="false" ht="12.75" hidden="false" customHeight="false" outlineLevel="0" collapsed="false">
      <c r="B8" s="36"/>
      <c r="C8" s="569" t="s">
        <v>776</v>
      </c>
      <c r="D8" s="81"/>
      <c r="E8" s="81"/>
      <c r="F8" s="246"/>
      <c r="G8" s="568"/>
      <c r="H8" s="36"/>
    </row>
    <row r="9" customFormat="false" ht="5.25" hidden="false" customHeight="true" outlineLevel="0" collapsed="false">
      <c r="B9" s="36"/>
      <c r="C9" s="81"/>
      <c r="D9" s="81"/>
      <c r="E9" s="81"/>
      <c r="F9" s="246"/>
      <c r="G9" s="570"/>
      <c r="H9" s="36"/>
    </row>
    <row r="10" customFormat="false" ht="12.75" hidden="false" customHeight="false" outlineLevel="0" collapsed="false">
      <c r="B10" s="571" t="s">
        <v>777</v>
      </c>
      <c r="C10" s="572" t="s">
        <v>88</v>
      </c>
      <c r="D10" s="52"/>
      <c r="E10" s="52"/>
      <c r="F10" s="20"/>
      <c r="G10" s="573"/>
      <c r="H10" s="36"/>
    </row>
    <row r="11" customFormat="false" ht="12.75" hidden="false" customHeight="false" outlineLevel="0" collapsed="false">
      <c r="B11" s="55" t="s">
        <v>778</v>
      </c>
      <c r="C11" s="52" t="s">
        <v>779</v>
      </c>
      <c r="D11" s="52" t="s">
        <v>780</v>
      </c>
      <c r="E11" s="52"/>
      <c r="F11" s="52" t="e">
        <f aca="false">D11-E11</f>
        <v>#VALUE!</v>
      </c>
      <c r="G11" s="573" t="s">
        <v>781</v>
      </c>
      <c r="H11" s="36"/>
    </row>
    <row r="12" customFormat="false" ht="12.75" hidden="false" customHeight="false" outlineLevel="0" collapsed="false">
      <c r="B12" s="55" t="s">
        <v>782</v>
      </c>
      <c r="C12" s="52" t="s">
        <v>783</v>
      </c>
      <c r="D12" s="52" t="s">
        <v>784</v>
      </c>
      <c r="E12" s="52"/>
      <c r="F12" s="52" t="e">
        <f aca="false">D12-E12</f>
        <v>#VALUE!</v>
      </c>
      <c r="G12" s="573" t="s">
        <v>785</v>
      </c>
      <c r="H12" s="36"/>
    </row>
    <row r="13" customFormat="false" ht="12.75" hidden="false" customHeight="false" outlineLevel="0" collapsed="false">
      <c r="B13" s="55" t="s">
        <v>786</v>
      </c>
      <c r="C13" s="52" t="s">
        <v>93</v>
      </c>
      <c r="D13" s="52" t="s">
        <v>787</v>
      </c>
      <c r="E13" s="52"/>
      <c r="F13" s="52" t="e">
        <f aca="false">D13-E13</f>
        <v>#VALUE!</v>
      </c>
      <c r="G13" s="573" t="s">
        <v>788</v>
      </c>
      <c r="H13" s="36"/>
    </row>
    <row r="14" customFormat="false" ht="12.75" hidden="false" customHeight="false" outlineLevel="0" collapsed="false">
      <c r="B14" s="131"/>
      <c r="C14" s="52"/>
      <c r="D14" s="52"/>
      <c r="E14" s="52"/>
      <c r="F14" s="52"/>
      <c r="G14" s="573"/>
      <c r="H14" s="36"/>
    </row>
    <row r="15" customFormat="false" ht="12.75" hidden="false" customHeight="false" outlineLevel="0" collapsed="false">
      <c r="B15" s="571" t="s">
        <v>789</v>
      </c>
      <c r="C15" s="572" t="s">
        <v>97</v>
      </c>
      <c r="D15" s="61"/>
      <c r="E15" s="61"/>
      <c r="F15" s="61"/>
      <c r="G15" s="574"/>
      <c r="H15" s="36"/>
    </row>
    <row r="16" customFormat="false" ht="12.75" hidden="false" customHeight="false" outlineLevel="0" collapsed="false">
      <c r="B16" s="55" t="s">
        <v>790</v>
      </c>
      <c r="C16" s="52" t="s">
        <v>98</v>
      </c>
      <c r="D16" s="61" t="s">
        <v>225</v>
      </c>
      <c r="E16" s="61" t="s">
        <v>226</v>
      </c>
      <c r="F16" s="61" t="e">
        <f aca="false">+D16-E16</f>
        <v>#VALUE!</v>
      </c>
      <c r="G16" s="574" t="s">
        <v>791</v>
      </c>
      <c r="H16" s="36" t="s">
        <v>1</v>
      </c>
      <c r="K16" s="575"/>
    </row>
    <row r="17" customFormat="false" ht="12.75" hidden="false" customHeight="false" outlineLevel="0" collapsed="false">
      <c r="B17" s="55" t="s">
        <v>792</v>
      </c>
      <c r="C17" s="52" t="s">
        <v>102</v>
      </c>
      <c r="D17" s="61" t="s">
        <v>228</v>
      </c>
      <c r="E17" s="61" t="s">
        <v>229</v>
      </c>
      <c r="F17" s="61" t="e">
        <f aca="false">D17-E17</f>
        <v>#VALUE!</v>
      </c>
      <c r="G17" s="574" t="s">
        <v>793</v>
      </c>
      <c r="H17" s="36" t="s">
        <v>1</v>
      </c>
      <c r="K17" s="575"/>
    </row>
    <row r="18" customFormat="false" ht="12.75" hidden="false" customHeight="false" outlineLevel="0" collapsed="false">
      <c r="B18" s="55" t="s">
        <v>794</v>
      </c>
      <c r="C18" s="52" t="s">
        <v>106</v>
      </c>
      <c r="D18" s="61" t="s">
        <v>230</v>
      </c>
      <c r="E18" s="61" t="s">
        <v>231</v>
      </c>
      <c r="F18" s="61" t="e">
        <f aca="false">D18-E18</f>
        <v>#VALUE!</v>
      </c>
      <c r="G18" s="574" t="s">
        <v>795</v>
      </c>
      <c r="H18" s="36" t="s">
        <v>1</v>
      </c>
      <c r="K18" s="575"/>
    </row>
    <row r="19" customFormat="false" ht="12.75" hidden="false" customHeight="false" outlineLevel="0" collapsed="false">
      <c r="B19" s="55" t="s">
        <v>796</v>
      </c>
      <c r="C19" s="52" t="s">
        <v>178</v>
      </c>
      <c r="D19" s="61" t="s">
        <v>232</v>
      </c>
      <c r="E19" s="61" t="s">
        <v>233</v>
      </c>
      <c r="F19" s="61" t="e">
        <f aca="false">D19-E19</f>
        <v>#VALUE!</v>
      </c>
      <c r="G19" s="574" t="s">
        <v>797</v>
      </c>
      <c r="H19" s="36" t="s">
        <v>1</v>
      </c>
      <c r="K19" s="575"/>
    </row>
    <row r="20" customFormat="false" ht="12.75" hidden="false" customHeight="false" outlineLevel="0" collapsed="false">
      <c r="B20" s="55"/>
      <c r="C20" s="52"/>
      <c r="D20" s="61"/>
      <c r="E20" s="61"/>
      <c r="F20" s="61"/>
      <c r="G20" s="574"/>
      <c r="H20" s="36"/>
    </row>
    <row r="21" customFormat="false" ht="12.75" hidden="false" customHeight="false" outlineLevel="0" collapsed="false">
      <c r="B21" s="571" t="s">
        <v>798</v>
      </c>
      <c r="C21" s="572" t="s">
        <v>114</v>
      </c>
      <c r="D21" s="61"/>
      <c r="E21" s="61"/>
      <c r="F21" s="61"/>
      <c r="G21" s="574"/>
      <c r="H21" s="36"/>
    </row>
    <row r="22" customFormat="false" ht="12.75" hidden="false" customHeight="false" outlineLevel="0" collapsed="false">
      <c r="B22" s="55" t="s">
        <v>799</v>
      </c>
      <c r="C22" s="52" t="s">
        <v>115</v>
      </c>
      <c r="D22" s="61" t="s">
        <v>234</v>
      </c>
      <c r="E22" s="61" t="s">
        <v>235</v>
      </c>
      <c r="F22" s="61" t="e">
        <f aca="false">D22-E22</f>
        <v>#VALUE!</v>
      </c>
      <c r="G22" s="574" t="s">
        <v>800</v>
      </c>
      <c r="H22" s="36" t="s">
        <v>1</v>
      </c>
      <c r="I22" s="575"/>
    </row>
    <row r="23" customFormat="false" ht="12.75" hidden="false" customHeight="false" outlineLevel="0" collapsed="false">
      <c r="B23" s="55" t="s">
        <v>799</v>
      </c>
      <c r="C23" s="52" t="s">
        <v>119</v>
      </c>
      <c r="D23" s="61" t="s">
        <v>801</v>
      </c>
      <c r="E23" s="61" t="s">
        <v>237</v>
      </c>
      <c r="F23" s="61" t="e">
        <f aca="false">D23-E23</f>
        <v>#VALUE!</v>
      </c>
      <c r="G23" s="574" t="s">
        <v>802</v>
      </c>
      <c r="H23" s="36" t="s">
        <v>1</v>
      </c>
      <c r="I23" s="575"/>
    </row>
    <row r="24" customFormat="false" ht="12.75" hidden="false" customHeight="false" outlineLevel="0" collapsed="false">
      <c r="B24" s="55" t="s">
        <v>803</v>
      </c>
      <c r="C24" s="52" t="s">
        <v>123</v>
      </c>
      <c r="D24" s="61" t="s">
        <v>804</v>
      </c>
      <c r="E24" s="61" t="s">
        <v>239</v>
      </c>
      <c r="F24" s="61" t="e">
        <f aca="false">D24-E24</f>
        <v>#VALUE!</v>
      </c>
      <c r="G24" s="574" t="s">
        <v>805</v>
      </c>
      <c r="H24" s="36" t="s">
        <v>1</v>
      </c>
      <c r="I24" s="575"/>
    </row>
    <row r="25" customFormat="false" ht="12.75" hidden="false" customHeight="false" outlineLevel="0" collapsed="false">
      <c r="B25" s="55" t="s">
        <v>806</v>
      </c>
      <c r="C25" s="52" t="s">
        <v>127</v>
      </c>
      <c r="D25" s="61" t="s">
        <v>240</v>
      </c>
      <c r="E25" s="61" t="s">
        <v>241</v>
      </c>
      <c r="F25" s="61" t="e">
        <f aca="false">D25-E25</f>
        <v>#VALUE!</v>
      </c>
      <c r="G25" s="574" t="s">
        <v>807</v>
      </c>
      <c r="H25" s="36" t="s">
        <v>1</v>
      </c>
      <c r="I25" s="575"/>
    </row>
    <row r="26" customFormat="false" ht="12.75" hidden="false" customHeight="false" outlineLevel="0" collapsed="false">
      <c r="B26" s="55" t="s">
        <v>808</v>
      </c>
      <c r="C26" s="52" t="s">
        <v>131</v>
      </c>
      <c r="D26" s="61" t="s">
        <v>242</v>
      </c>
      <c r="E26" s="61" t="s">
        <v>243</v>
      </c>
      <c r="F26" s="61" t="e">
        <f aca="false">D26-E26</f>
        <v>#VALUE!</v>
      </c>
      <c r="G26" s="574" t="s">
        <v>809</v>
      </c>
      <c r="H26" s="36" t="s">
        <v>1</v>
      </c>
      <c r="I26" s="575"/>
    </row>
    <row r="27" customFormat="false" ht="12.75" hidden="false" customHeight="false" outlineLevel="0" collapsed="false">
      <c r="B27" s="55"/>
      <c r="C27" s="52"/>
      <c r="D27" s="61"/>
      <c r="E27" s="61"/>
      <c r="F27" s="61"/>
      <c r="G27" s="574"/>
      <c r="H27" s="36"/>
    </row>
    <row r="28" customFormat="false" ht="12.75" hidden="false" customHeight="false" outlineLevel="0" collapsed="false">
      <c r="B28" s="571" t="s">
        <v>810</v>
      </c>
      <c r="C28" s="576" t="s">
        <v>811</v>
      </c>
      <c r="D28" s="61" t="s">
        <v>812</v>
      </c>
      <c r="E28" s="61" t="s">
        <v>813</v>
      </c>
      <c r="F28" s="61" t="e">
        <f aca="false">+D28-E28</f>
        <v>#VALUE!</v>
      </c>
      <c r="G28" s="574" t="s">
        <v>814</v>
      </c>
      <c r="H28" s="36" t="s">
        <v>1</v>
      </c>
    </row>
    <row r="29" customFormat="false" ht="12.75" hidden="false" customHeight="false" outlineLevel="0" collapsed="false">
      <c r="B29" s="55"/>
      <c r="C29" s="52"/>
      <c r="D29" s="577"/>
      <c r="E29" s="577"/>
      <c r="F29" s="577"/>
      <c r="G29" s="574"/>
      <c r="H29" s="36"/>
    </row>
    <row r="30" customFormat="false" ht="12.75" hidden="false" customHeight="false" outlineLevel="0" collapsed="false">
      <c r="B30" s="571" t="s">
        <v>815</v>
      </c>
      <c r="C30" s="572" t="s">
        <v>203</v>
      </c>
      <c r="D30" s="61"/>
      <c r="E30" s="61"/>
      <c r="F30" s="61"/>
      <c r="G30" s="574"/>
      <c r="H30" s="36"/>
    </row>
    <row r="31" customFormat="false" ht="12.75" hidden="false" customHeight="false" outlineLevel="0" collapsed="false">
      <c r="B31" s="55" t="s">
        <v>816</v>
      </c>
      <c r="C31" s="52" t="s">
        <v>141</v>
      </c>
      <c r="D31" s="61" t="s">
        <v>244</v>
      </c>
      <c r="E31" s="61" t="s">
        <v>245</v>
      </c>
      <c r="F31" s="61" t="e">
        <f aca="false">D31-E31</f>
        <v>#VALUE!</v>
      </c>
      <c r="G31" s="574" t="s">
        <v>817</v>
      </c>
      <c r="H31" s="36" t="s">
        <v>1</v>
      </c>
    </row>
    <row r="32" customFormat="false" ht="12.75" hidden="false" customHeight="false" outlineLevel="0" collapsed="false">
      <c r="B32" s="55" t="s">
        <v>818</v>
      </c>
      <c r="C32" s="52" t="s">
        <v>207</v>
      </c>
      <c r="D32" s="61" t="s">
        <v>246</v>
      </c>
      <c r="E32" s="61" t="s">
        <v>247</v>
      </c>
      <c r="F32" s="61" t="e">
        <f aca="false">D32-E32</f>
        <v>#VALUE!</v>
      </c>
      <c r="G32" s="574" t="s">
        <v>819</v>
      </c>
      <c r="H32" s="36" t="s">
        <v>1</v>
      </c>
    </row>
    <row r="33" customFormat="false" ht="12.75" hidden="false" customHeight="false" outlineLevel="0" collapsed="false">
      <c r="B33" s="578" t="s">
        <v>820</v>
      </c>
      <c r="C33" s="409" t="s">
        <v>821</v>
      </c>
      <c r="D33" s="579" t="n">
        <f aca="false">SUM(D11:D32)</f>
        <v>0</v>
      </c>
      <c r="E33" s="579" t="n">
        <f aca="false">SUM(E12:E32)</f>
        <v>0</v>
      </c>
      <c r="F33" s="579" t="e">
        <f aca="false">SUM(F11:F32)</f>
        <v>#VALUE!</v>
      </c>
      <c r="G33" s="580" t="n">
        <f aca="false">SUM(G12:G32)</f>
        <v>0</v>
      </c>
      <c r="H33" s="581"/>
    </row>
    <row r="34" customFormat="false" ht="12.75" hidden="false" customHeight="false" outlineLevel="0" collapsed="false">
      <c r="B34" s="55"/>
      <c r="C34" s="52"/>
      <c r="D34" s="61"/>
      <c r="E34" s="61"/>
      <c r="F34" s="61"/>
      <c r="G34" s="574"/>
      <c r="H34" s="36"/>
    </row>
    <row r="35" customFormat="false" ht="12.75" hidden="false" customHeight="false" outlineLevel="0" collapsed="false">
      <c r="B35" s="55"/>
      <c r="C35" s="569" t="s">
        <v>822</v>
      </c>
      <c r="D35" s="61"/>
      <c r="E35" s="61"/>
      <c r="F35" s="61"/>
      <c r="G35" s="574"/>
      <c r="H35" s="36"/>
    </row>
    <row r="36" customFormat="false" ht="6" hidden="false" customHeight="true" outlineLevel="0" collapsed="false">
      <c r="B36" s="55"/>
      <c r="C36" s="582"/>
      <c r="D36" s="61"/>
      <c r="E36" s="61"/>
      <c r="F36" s="61"/>
      <c r="G36" s="574"/>
      <c r="H36" s="36"/>
    </row>
    <row r="37" customFormat="false" ht="12.75" hidden="false" customHeight="false" outlineLevel="0" collapsed="false">
      <c r="B37" s="571" t="s">
        <v>823</v>
      </c>
      <c r="C37" s="572" t="s">
        <v>824</v>
      </c>
      <c r="D37" s="61" t="s">
        <v>825</v>
      </c>
      <c r="E37" s="61" t="s">
        <v>826</v>
      </c>
      <c r="F37" s="61" t="e">
        <f aca="false">D37-E37</f>
        <v>#VALUE!</v>
      </c>
      <c r="G37" s="574" t="s">
        <v>827</v>
      </c>
      <c r="H37" s="36" t="s">
        <v>1</v>
      </c>
    </row>
    <row r="38" customFormat="false" ht="12.75" hidden="false" customHeight="false" outlineLevel="0" collapsed="false">
      <c r="B38" s="55"/>
      <c r="C38" s="52"/>
      <c r="D38" s="61"/>
      <c r="E38" s="61"/>
      <c r="F38" s="61"/>
      <c r="G38" s="574"/>
      <c r="H38" s="36"/>
    </row>
    <row r="39" customFormat="false" ht="12.75" hidden="false" customHeight="false" outlineLevel="0" collapsed="false">
      <c r="B39" s="583" t="s">
        <v>828</v>
      </c>
      <c r="C39" s="572" t="s">
        <v>829</v>
      </c>
      <c r="D39" s="61"/>
      <c r="E39" s="61"/>
      <c r="F39" s="61"/>
      <c r="G39" s="574"/>
      <c r="H39" s="36"/>
    </row>
    <row r="40" customFormat="false" ht="12.75" hidden="false" customHeight="false" outlineLevel="0" collapsed="false">
      <c r="B40" s="55" t="s">
        <v>830</v>
      </c>
      <c r="C40" s="52" t="s">
        <v>831</v>
      </c>
      <c r="D40" s="61" t="s">
        <v>47</v>
      </c>
      <c r="E40" s="61" t="s">
        <v>832</v>
      </c>
      <c r="F40" s="61" t="e">
        <f aca="false">D40-E40</f>
        <v>#VALUE!</v>
      </c>
      <c r="G40" s="574" t="s">
        <v>833</v>
      </c>
      <c r="H40" s="36" t="s">
        <v>1</v>
      </c>
      <c r="I40" s="575"/>
    </row>
    <row r="41" customFormat="false" ht="12.75" hidden="false" customHeight="false" outlineLevel="0" collapsed="false">
      <c r="B41" s="55" t="s">
        <v>834</v>
      </c>
      <c r="C41" s="52" t="s">
        <v>835</v>
      </c>
      <c r="D41" s="61" t="s">
        <v>50</v>
      </c>
      <c r="E41" s="61" t="s">
        <v>836</v>
      </c>
      <c r="F41" s="61" t="e">
        <f aca="false">D41-E41</f>
        <v>#VALUE!</v>
      </c>
      <c r="G41" s="574" t="s">
        <v>837</v>
      </c>
      <c r="H41" s="36" t="s">
        <v>1</v>
      </c>
      <c r="I41" s="575"/>
    </row>
    <row r="42" customFormat="false" ht="12.75" hidden="false" customHeight="false" outlineLevel="0" collapsed="false">
      <c r="B42" s="55" t="s">
        <v>838</v>
      </c>
      <c r="C42" s="52" t="s">
        <v>839</v>
      </c>
      <c r="D42" s="61" t="s">
        <v>52</v>
      </c>
      <c r="E42" s="61" t="s">
        <v>840</v>
      </c>
      <c r="F42" s="61" t="e">
        <f aca="false">D42-E42</f>
        <v>#VALUE!</v>
      </c>
      <c r="G42" s="574" t="s">
        <v>841</v>
      </c>
      <c r="H42" s="36" t="s">
        <v>1</v>
      </c>
      <c r="I42" s="575"/>
    </row>
    <row r="43" customFormat="false" ht="12.75" hidden="false" customHeight="false" outlineLevel="0" collapsed="false">
      <c r="B43" s="55" t="s">
        <v>842</v>
      </c>
      <c r="C43" s="52" t="s">
        <v>843</v>
      </c>
      <c r="D43" s="61" t="s">
        <v>54</v>
      </c>
      <c r="E43" s="61" t="s">
        <v>844</v>
      </c>
      <c r="F43" s="61" t="e">
        <f aca="false">D43-E43</f>
        <v>#VALUE!</v>
      </c>
      <c r="G43" s="574" t="s">
        <v>845</v>
      </c>
      <c r="H43" s="36" t="s">
        <v>1</v>
      </c>
      <c r="I43" s="575"/>
    </row>
    <row r="44" customFormat="false" ht="12.75" hidden="false" customHeight="false" outlineLevel="0" collapsed="false">
      <c r="B44" s="55"/>
      <c r="C44" s="52"/>
      <c r="D44" s="61"/>
      <c r="E44" s="61"/>
      <c r="F44" s="61"/>
      <c r="G44" s="574"/>
      <c r="H44" s="36" t="s">
        <v>1</v>
      </c>
    </row>
    <row r="45" customFormat="false" ht="12.75" hidden="false" customHeight="false" outlineLevel="0" collapsed="false">
      <c r="B45" s="583" t="s">
        <v>846</v>
      </c>
      <c r="C45" s="572" t="s">
        <v>847</v>
      </c>
      <c r="D45" s="61"/>
      <c r="E45" s="61"/>
      <c r="F45" s="61"/>
      <c r="G45" s="574"/>
      <c r="H45" s="36" t="s">
        <v>1</v>
      </c>
    </row>
    <row r="46" s="453" customFormat="true" ht="12.75" hidden="false" customHeight="false" outlineLevel="0" collapsed="false">
      <c r="B46" s="55" t="s">
        <v>848</v>
      </c>
      <c r="C46" s="52" t="s">
        <v>369</v>
      </c>
      <c r="D46" s="61" t="s">
        <v>10</v>
      </c>
      <c r="E46" s="61" t="s">
        <v>849</v>
      </c>
      <c r="F46" s="61" t="e">
        <f aca="false">D46-E46</f>
        <v>#VALUE!</v>
      </c>
      <c r="G46" s="574" t="s">
        <v>850</v>
      </c>
      <c r="H46" s="42" t="s">
        <v>1</v>
      </c>
    </row>
    <row r="47" customFormat="false" ht="12.75" hidden="false" customHeight="false" outlineLevel="0" collapsed="false">
      <c r="B47" s="55" t="s">
        <v>851</v>
      </c>
      <c r="C47" s="52" t="s">
        <v>415</v>
      </c>
      <c r="D47" s="61" t="s">
        <v>12</v>
      </c>
      <c r="E47" s="61" t="s">
        <v>852</v>
      </c>
      <c r="F47" s="61" t="e">
        <f aca="false">D47-E47</f>
        <v>#VALUE!</v>
      </c>
      <c r="G47" s="574" t="s">
        <v>853</v>
      </c>
      <c r="H47" s="36" t="s">
        <v>1</v>
      </c>
    </row>
    <row r="48" customFormat="false" ht="12.75" hidden="false" customHeight="false" outlineLevel="0" collapsed="false">
      <c r="B48" s="55" t="s">
        <v>854</v>
      </c>
      <c r="C48" s="52" t="s">
        <v>855</v>
      </c>
      <c r="D48" s="61" t="s">
        <v>856</v>
      </c>
      <c r="E48" s="61" t="s">
        <v>857</v>
      </c>
      <c r="F48" s="61" t="e">
        <f aca="false">D48-E48</f>
        <v>#VALUE!</v>
      </c>
      <c r="G48" s="574" t="s">
        <v>858</v>
      </c>
      <c r="H48" s="36" t="s">
        <v>1</v>
      </c>
      <c r="J48" s="575"/>
    </row>
    <row r="49" customFormat="false" ht="12.75" hidden="false" customHeight="false" outlineLevel="0" collapsed="false">
      <c r="B49" s="578" t="s">
        <v>859</v>
      </c>
      <c r="C49" s="409" t="s">
        <v>860</v>
      </c>
      <c r="D49" s="584" t="n">
        <f aca="false">SUM(D37:D48)</f>
        <v>0</v>
      </c>
      <c r="E49" s="584" t="n">
        <f aca="false">SUM(E37:E48)</f>
        <v>0</v>
      </c>
      <c r="F49" s="584" t="e">
        <f aca="false">SUM(F37:F48)</f>
        <v>#VALUE!</v>
      </c>
      <c r="G49" s="580" t="n">
        <f aca="false">SUM(G37:G48)</f>
        <v>0</v>
      </c>
      <c r="H49" s="36"/>
    </row>
    <row r="50" s="453" customFormat="true" ht="12.75" hidden="false" customHeight="false" outlineLevel="0" collapsed="false">
      <c r="B50" s="55"/>
      <c r="C50" s="52"/>
      <c r="D50" s="585"/>
      <c r="E50" s="585"/>
      <c r="F50" s="585"/>
      <c r="G50" s="586"/>
      <c r="H50" s="42"/>
    </row>
    <row r="51" customFormat="false" ht="12.75" hidden="false" customHeight="false" outlineLevel="0" collapsed="false">
      <c r="B51" s="55"/>
      <c r="C51" s="569" t="s">
        <v>861</v>
      </c>
      <c r="D51" s="61"/>
      <c r="E51" s="61"/>
      <c r="F51" s="61"/>
      <c r="G51" s="574"/>
      <c r="H51" s="36"/>
    </row>
    <row r="52" customFormat="false" ht="12.75" hidden="false" customHeight="false" outlineLevel="0" collapsed="false">
      <c r="B52" s="55"/>
      <c r="C52" s="52"/>
      <c r="D52" s="61"/>
      <c r="E52" s="61"/>
      <c r="F52" s="61"/>
      <c r="G52" s="574"/>
      <c r="H52" s="36"/>
    </row>
    <row r="53" customFormat="false" ht="12.75" hidden="false" customHeight="false" outlineLevel="0" collapsed="false">
      <c r="B53" s="55" t="s">
        <v>862</v>
      </c>
      <c r="C53" s="52" t="s">
        <v>863</v>
      </c>
      <c r="D53" s="61" t="s">
        <v>864</v>
      </c>
      <c r="E53" s="61" t="s">
        <v>865</v>
      </c>
      <c r="F53" s="61" t="e">
        <f aca="false">D53-E53</f>
        <v>#VALUE!</v>
      </c>
      <c r="G53" s="574" t="s">
        <v>866</v>
      </c>
      <c r="H53" s="36" t="s">
        <v>1</v>
      </c>
    </row>
    <row r="54" customFormat="false" ht="12.75" hidden="false" customHeight="false" outlineLevel="0" collapsed="false">
      <c r="B54" s="55" t="s">
        <v>867</v>
      </c>
      <c r="C54" s="52" t="s">
        <v>868</v>
      </c>
      <c r="D54" s="61" t="s">
        <v>869</v>
      </c>
      <c r="E54" s="61" t="s">
        <v>870</v>
      </c>
      <c r="F54" s="61" t="e">
        <f aca="false">D54-E54</f>
        <v>#VALUE!</v>
      </c>
      <c r="G54" s="574" t="s">
        <v>871</v>
      </c>
      <c r="H54" s="36" t="s">
        <v>1</v>
      </c>
    </row>
    <row r="55" customFormat="false" ht="12.75" hidden="false" customHeight="false" outlineLevel="0" collapsed="false">
      <c r="B55" s="55" t="s">
        <v>872</v>
      </c>
      <c r="C55" s="52" t="s">
        <v>873</v>
      </c>
      <c r="D55" s="61" t="s">
        <v>874</v>
      </c>
      <c r="E55" s="61" t="s">
        <v>875</v>
      </c>
      <c r="F55" s="61" t="e">
        <f aca="false">D55-E55</f>
        <v>#VALUE!</v>
      </c>
      <c r="G55" s="574" t="s">
        <v>876</v>
      </c>
      <c r="H55" s="36" t="s">
        <v>1</v>
      </c>
      <c r="I55" s="575"/>
    </row>
    <row r="56" customFormat="false" ht="12.75" hidden="false" customHeight="false" outlineLevel="0" collapsed="false">
      <c r="B56" s="578" t="s">
        <v>877</v>
      </c>
      <c r="C56" s="409" t="s">
        <v>878</v>
      </c>
      <c r="D56" s="584" t="n">
        <f aca="false">SUM(D53:D55)</f>
        <v>0</v>
      </c>
      <c r="E56" s="584" t="n">
        <f aca="false">SUM(E53:E55)</f>
        <v>0</v>
      </c>
      <c r="F56" s="584" t="e">
        <f aca="false">SUM(F53:F55)</f>
        <v>#VALUE!</v>
      </c>
      <c r="G56" s="580" t="n">
        <f aca="false">SUM(G53:G55)</f>
        <v>0</v>
      </c>
      <c r="H56" s="36"/>
    </row>
    <row r="57" customFormat="false" ht="12.75" hidden="false" customHeight="false" outlineLevel="0" collapsed="false">
      <c r="B57" s="131"/>
      <c r="C57" s="528"/>
      <c r="D57" s="585"/>
      <c r="E57" s="585"/>
      <c r="F57" s="585"/>
      <c r="G57" s="574"/>
      <c r="H57" s="36"/>
    </row>
    <row r="58" customFormat="false" ht="12.75" hidden="false" customHeight="false" outlineLevel="0" collapsed="false">
      <c r="B58" s="587" t="s">
        <v>879</v>
      </c>
      <c r="C58" s="576" t="s">
        <v>880</v>
      </c>
      <c r="D58" s="588" t="s">
        <v>881</v>
      </c>
      <c r="E58" s="589"/>
      <c r="F58" s="588" t="e">
        <f aca="false">D58-E58</f>
        <v>#VALUE!</v>
      </c>
      <c r="G58" s="590" t="s">
        <v>882</v>
      </c>
      <c r="H58" s="36"/>
    </row>
    <row r="59" customFormat="false" ht="12.75" hidden="false" customHeight="false" outlineLevel="0" collapsed="false">
      <c r="B59" s="131"/>
      <c r="C59" s="52"/>
      <c r="D59" s="585"/>
      <c r="E59" s="585"/>
      <c r="F59" s="585"/>
      <c r="G59" s="574"/>
      <c r="H59" s="36"/>
    </row>
    <row r="60" customFormat="false" ht="13.5" hidden="false" customHeight="false" outlineLevel="0" collapsed="false">
      <c r="B60" s="259" t="s">
        <v>883</v>
      </c>
      <c r="C60" s="591" t="s">
        <v>884</v>
      </c>
      <c r="D60" s="592" t="e">
        <f aca="false">+D56+D49+D33+D58</f>
        <v>#VALUE!</v>
      </c>
      <c r="E60" s="592" t="n">
        <f aca="false">+E56+E49+E33+E58</f>
        <v>0</v>
      </c>
      <c r="F60" s="592" t="e">
        <f aca="false">D60-E60</f>
        <v>#VALUE!</v>
      </c>
      <c r="G60" s="593" t="n">
        <f aca="false">+G56+G49+G33</f>
        <v>0</v>
      </c>
      <c r="H60" s="36"/>
    </row>
    <row r="61" customFormat="false" ht="12.75" hidden="false" customHeight="false" outlineLevel="0" collapsed="false">
      <c r="D61" s="575"/>
      <c r="E61" s="575"/>
      <c r="F61" s="575"/>
      <c r="G61" s="575"/>
      <c r="H61" s="6"/>
    </row>
  </sheetData>
  <printOptions headings="false" gridLines="false" gridLinesSet="true" horizontalCentered="false" verticalCentered="false"/>
  <pageMargins left="0.39375" right="0.747916666666667" top="0.275694444444444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43.99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0.56"/>
    <col collapsed="false" customWidth="true" hidden="false" outlineLevel="0" max="7" min="7" style="0" width="0.85"/>
  </cols>
  <sheetData>
    <row r="2" customFormat="false" ht="12.75" hidden="false" customHeight="false" outlineLevel="0" collapsed="false">
      <c r="B2" s="559" t="s">
        <v>767</v>
      </c>
      <c r="E2" s="594" t="s">
        <v>768</v>
      </c>
      <c r="F2" s="0" t="s">
        <v>1</v>
      </c>
      <c r="H2" s="0" t="s">
        <v>1</v>
      </c>
    </row>
    <row r="4" customFormat="false" ht="13.5" hidden="false" customHeight="false" outlineLevel="0" collapsed="false">
      <c r="B4" s="595"/>
      <c r="C4" s="220" t="s">
        <v>885</v>
      </c>
      <c r="D4" s="220"/>
      <c r="E4" s="220"/>
    </row>
    <row r="5" customFormat="false" ht="18" hidden="false" customHeight="true" outlineLevel="0" collapsed="false">
      <c r="B5" s="187" t="s">
        <v>676</v>
      </c>
      <c r="C5" s="596" t="s">
        <v>886</v>
      </c>
      <c r="D5" s="562" t="s">
        <v>887</v>
      </c>
      <c r="E5" s="597" t="s">
        <v>772</v>
      </c>
    </row>
    <row r="6" customFormat="false" ht="16.5" hidden="false" customHeight="true" outlineLevel="0" collapsed="false">
      <c r="B6" s="564"/>
      <c r="C6" s="598"/>
      <c r="D6" s="565" t="s">
        <v>775</v>
      </c>
      <c r="E6" s="35" t="s">
        <v>775</v>
      </c>
    </row>
    <row r="7" customFormat="false" ht="16.5" hidden="false" customHeight="true" outlineLevel="0" collapsed="false">
      <c r="B7" s="599"/>
      <c r="C7" s="600"/>
      <c r="D7" s="601"/>
      <c r="E7" s="602"/>
    </row>
    <row r="8" customFormat="false" ht="12.75" hidden="false" customHeight="false" outlineLevel="0" collapsed="false">
      <c r="B8" s="36"/>
      <c r="C8" s="569" t="s">
        <v>888</v>
      </c>
      <c r="D8" s="81"/>
      <c r="E8" s="603"/>
    </row>
    <row r="9" customFormat="false" ht="12.75" hidden="false" customHeight="false" outlineLevel="0" collapsed="false">
      <c r="B9" s="42"/>
      <c r="C9" s="604"/>
      <c r="D9" s="81"/>
      <c r="E9" s="603"/>
    </row>
    <row r="10" customFormat="false" ht="12.75" hidden="false" customHeight="false" outlineLevel="0" collapsed="false">
      <c r="B10" s="571" t="s">
        <v>889</v>
      </c>
      <c r="C10" s="572" t="s">
        <v>890</v>
      </c>
      <c r="D10" s="61" t="s">
        <v>891</v>
      </c>
      <c r="E10" s="573" t="s">
        <v>892</v>
      </c>
      <c r="F10" s="0" t="s">
        <v>1</v>
      </c>
    </row>
    <row r="11" customFormat="false" ht="12.75" hidden="false" customHeight="false" outlineLevel="0" collapsed="false">
      <c r="B11" s="55"/>
      <c r="C11" s="52"/>
      <c r="D11" s="61"/>
      <c r="E11" s="573"/>
    </row>
    <row r="12" customFormat="false" ht="12.75" hidden="false" customHeight="false" outlineLevel="0" collapsed="false">
      <c r="B12" s="583" t="s">
        <v>893</v>
      </c>
      <c r="C12" s="572" t="s">
        <v>894</v>
      </c>
      <c r="D12" s="585"/>
      <c r="E12" s="573"/>
    </row>
    <row r="13" customFormat="false" ht="12.75" hidden="false" customHeight="false" outlineLevel="0" collapsed="false">
      <c r="B13" s="55" t="s">
        <v>895</v>
      </c>
      <c r="C13" s="52" t="s">
        <v>896</v>
      </c>
      <c r="D13" s="61" t="s">
        <v>897</v>
      </c>
      <c r="E13" s="574" t="s">
        <v>898</v>
      </c>
    </row>
    <row r="14" customFormat="false" ht="12.75" hidden="false" customHeight="false" outlineLevel="0" collapsed="false">
      <c r="B14" s="55" t="s">
        <v>899</v>
      </c>
      <c r="C14" s="52" t="s">
        <v>900</v>
      </c>
      <c r="D14" s="61" t="s">
        <v>901</v>
      </c>
      <c r="E14" s="574" t="s">
        <v>902</v>
      </c>
    </row>
    <row r="15" customFormat="false" ht="12.75" hidden="false" customHeight="false" outlineLevel="0" collapsed="false">
      <c r="B15" s="55" t="s">
        <v>903</v>
      </c>
      <c r="C15" s="52" t="s">
        <v>904</v>
      </c>
      <c r="D15" s="61" t="s">
        <v>905</v>
      </c>
      <c r="E15" s="574" t="s">
        <v>906</v>
      </c>
      <c r="F15" s="0" t="s">
        <v>1</v>
      </c>
    </row>
    <row r="16" customFormat="false" ht="12.75" hidden="false" customHeight="false" outlineLevel="0" collapsed="false">
      <c r="B16" s="55" t="s">
        <v>907</v>
      </c>
      <c r="C16" s="52" t="s">
        <v>908</v>
      </c>
      <c r="D16" s="61" t="s">
        <v>909</v>
      </c>
      <c r="E16" s="574" t="s">
        <v>910</v>
      </c>
    </row>
    <row r="17" customFormat="false" ht="12.75" hidden="false" customHeight="false" outlineLevel="0" collapsed="false">
      <c r="B17" s="55" t="s">
        <v>911</v>
      </c>
      <c r="C17" s="52" t="s">
        <v>912</v>
      </c>
      <c r="D17" s="61" t="s">
        <v>551</v>
      </c>
      <c r="E17" s="574" t="s">
        <v>913</v>
      </c>
    </row>
    <row r="18" customFormat="false" ht="12.75" hidden="false" customHeight="false" outlineLevel="0" collapsed="false">
      <c r="B18" s="55"/>
      <c r="C18" s="52"/>
      <c r="D18" s="61"/>
      <c r="E18" s="574"/>
    </row>
    <row r="19" customFormat="false" ht="12.75" hidden="false" customHeight="false" outlineLevel="0" collapsed="false">
      <c r="B19" s="571" t="s">
        <v>914</v>
      </c>
      <c r="C19" s="572" t="s">
        <v>915</v>
      </c>
      <c r="D19" s="61" t="s">
        <v>494</v>
      </c>
      <c r="E19" s="574" t="s">
        <v>916</v>
      </c>
    </row>
    <row r="20" customFormat="false" ht="12.75" hidden="false" customHeight="false" outlineLevel="0" collapsed="false">
      <c r="B20" s="55"/>
      <c r="C20" s="52"/>
      <c r="D20" s="61"/>
      <c r="E20" s="573"/>
    </row>
    <row r="21" customFormat="false" ht="12.75" hidden="false" customHeight="false" outlineLevel="0" collapsed="false">
      <c r="B21" s="571" t="s">
        <v>917</v>
      </c>
      <c r="C21" s="572" t="s">
        <v>918</v>
      </c>
      <c r="D21" s="61"/>
      <c r="E21" s="573"/>
    </row>
    <row r="22" customFormat="false" ht="12.75" hidden="false" customHeight="false" outlineLevel="0" collapsed="false">
      <c r="B22" s="55" t="s">
        <v>919</v>
      </c>
      <c r="C22" s="52" t="s">
        <v>920</v>
      </c>
      <c r="D22" s="61" t="s">
        <v>921</v>
      </c>
      <c r="E22" s="574" t="s">
        <v>922</v>
      </c>
    </row>
    <row r="23" customFormat="false" ht="12.75" hidden="false" customHeight="false" outlineLevel="0" collapsed="false">
      <c r="B23" s="55" t="s">
        <v>923</v>
      </c>
      <c r="C23" s="52" t="s">
        <v>924</v>
      </c>
      <c r="D23" s="61" t="s">
        <v>925</v>
      </c>
      <c r="E23" s="574" t="s">
        <v>926</v>
      </c>
    </row>
    <row r="24" customFormat="false" ht="12.75" hidden="false" customHeight="false" outlineLevel="0" collapsed="false">
      <c r="B24" s="55"/>
      <c r="C24" s="52"/>
      <c r="D24" s="61"/>
      <c r="E24" s="573"/>
    </row>
    <row r="25" customFormat="false" ht="12.75" hidden="false" customHeight="false" outlineLevel="0" collapsed="false">
      <c r="B25" s="578" t="s">
        <v>927</v>
      </c>
      <c r="C25" s="409" t="s">
        <v>928</v>
      </c>
      <c r="D25" s="584" t="n">
        <f aca="false">SUM(D9:D24)</f>
        <v>0</v>
      </c>
      <c r="E25" s="605" t="n">
        <f aca="false">SUM(E9:E24)</f>
        <v>0</v>
      </c>
    </row>
    <row r="26" customFormat="false" ht="12.75" hidden="false" customHeight="false" outlineLevel="0" collapsed="false">
      <c r="B26" s="55"/>
      <c r="C26" s="52"/>
      <c r="D26" s="61"/>
      <c r="E26" s="573"/>
    </row>
    <row r="27" customFormat="false" ht="12.75" hidden="false" customHeight="false" outlineLevel="0" collapsed="false">
      <c r="B27" s="55"/>
      <c r="C27" s="569" t="s">
        <v>400</v>
      </c>
      <c r="D27" s="61"/>
      <c r="E27" s="573"/>
    </row>
    <row r="28" customFormat="false" ht="6.75" hidden="false" customHeight="true" outlineLevel="0" collapsed="false">
      <c r="B28" s="55"/>
      <c r="C28" s="606"/>
      <c r="D28" s="61"/>
      <c r="E28" s="573"/>
    </row>
    <row r="29" customFormat="false" ht="12.75" hidden="false" customHeight="false" outlineLevel="0" collapsed="false">
      <c r="B29" s="55" t="s">
        <v>929</v>
      </c>
      <c r="C29" s="52" t="s">
        <v>930</v>
      </c>
      <c r="D29" s="61" t="s">
        <v>931</v>
      </c>
      <c r="E29" s="574" t="s">
        <v>932</v>
      </c>
      <c r="F29" s="0" t="s">
        <v>1</v>
      </c>
    </row>
    <row r="30" customFormat="false" ht="12.75" hidden="false" customHeight="false" outlineLevel="0" collapsed="false">
      <c r="B30" s="55" t="s">
        <v>933</v>
      </c>
      <c r="C30" s="52" t="s">
        <v>934</v>
      </c>
      <c r="D30" s="61" t="s">
        <v>935</v>
      </c>
      <c r="E30" s="574" t="s">
        <v>936</v>
      </c>
      <c r="F30" s="0" t="s">
        <v>1</v>
      </c>
    </row>
    <row r="31" customFormat="false" ht="12.75" hidden="false" customHeight="false" outlineLevel="0" collapsed="false">
      <c r="B31" s="55" t="s">
        <v>937</v>
      </c>
      <c r="C31" s="52" t="s">
        <v>938</v>
      </c>
      <c r="D31" s="61" t="s">
        <v>939</v>
      </c>
      <c r="E31" s="574" t="s">
        <v>940</v>
      </c>
      <c r="F31" s="0" t="s">
        <v>1</v>
      </c>
    </row>
    <row r="32" customFormat="false" ht="12.75" hidden="false" customHeight="false" outlineLevel="0" collapsed="false">
      <c r="B32" s="55" t="s">
        <v>941</v>
      </c>
      <c r="C32" s="52" t="s">
        <v>942</v>
      </c>
      <c r="D32" s="61" t="s">
        <v>943</v>
      </c>
      <c r="E32" s="574" t="s">
        <v>944</v>
      </c>
      <c r="F32" s="0" t="s">
        <v>1</v>
      </c>
    </row>
    <row r="33" customFormat="false" ht="12.75" hidden="false" customHeight="false" outlineLevel="0" collapsed="false">
      <c r="B33" s="55"/>
      <c r="C33" s="52"/>
      <c r="D33" s="61"/>
      <c r="E33" s="573"/>
      <c r="F33" s="0" t="s">
        <v>1</v>
      </c>
    </row>
    <row r="34" customFormat="false" ht="12.75" hidden="false" customHeight="false" outlineLevel="0" collapsed="false">
      <c r="B34" s="578" t="s">
        <v>945</v>
      </c>
      <c r="C34" s="409" t="s">
        <v>946</v>
      </c>
      <c r="D34" s="584" t="n">
        <f aca="false">SUM(D29:D33)</f>
        <v>0</v>
      </c>
      <c r="E34" s="605" t="n">
        <f aca="false">SUM(E29:E33)</f>
        <v>0</v>
      </c>
      <c r="F34" s="0" t="s">
        <v>1</v>
      </c>
    </row>
    <row r="35" customFormat="false" ht="12.75" hidden="false" customHeight="false" outlineLevel="0" collapsed="false">
      <c r="B35" s="131"/>
      <c r="C35" s="528"/>
      <c r="D35" s="585"/>
      <c r="E35" s="573"/>
      <c r="F35" s="0" t="s">
        <v>1</v>
      </c>
    </row>
    <row r="36" customFormat="false" ht="12.75" hidden="false" customHeight="false" outlineLevel="0" collapsed="false">
      <c r="B36" s="607" t="s">
        <v>947</v>
      </c>
      <c r="C36" s="491" t="s">
        <v>948</v>
      </c>
      <c r="D36" s="608" t="n">
        <f aca="false">+D25+D34</f>
        <v>0</v>
      </c>
      <c r="E36" s="609" t="n">
        <f aca="false">+E25+E34</f>
        <v>0</v>
      </c>
      <c r="F36" s="0" t="s">
        <v>1</v>
      </c>
    </row>
    <row r="37" customFormat="false" ht="12.75" hidden="false" customHeight="false" outlineLevel="0" collapsed="false">
      <c r="B37" s="55"/>
      <c r="C37" s="52"/>
      <c r="D37" s="61"/>
      <c r="E37" s="573"/>
      <c r="F37" s="0" t="s">
        <v>1</v>
      </c>
    </row>
    <row r="38" customFormat="false" ht="12.75" hidden="false" customHeight="false" outlineLevel="0" collapsed="false">
      <c r="B38" s="131"/>
      <c r="C38" s="569" t="s">
        <v>949</v>
      </c>
      <c r="D38" s="61"/>
      <c r="E38" s="573"/>
      <c r="F38" s="0" t="s">
        <v>1</v>
      </c>
    </row>
    <row r="39" customFormat="false" ht="6" hidden="false" customHeight="true" outlineLevel="0" collapsed="false">
      <c r="B39" s="55"/>
      <c r="C39" s="52"/>
      <c r="D39" s="585"/>
      <c r="E39" s="573"/>
      <c r="F39" s="0" t="s">
        <v>1</v>
      </c>
    </row>
    <row r="40" customFormat="false" ht="12.75" hidden="false" customHeight="false" outlineLevel="0" collapsed="false">
      <c r="B40" s="55" t="s">
        <v>950</v>
      </c>
      <c r="C40" s="52" t="s">
        <v>951</v>
      </c>
      <c r="D40" s="61" t="s">
        <v>952</v>
      </c>
      <c r="E40" s="574" t="s">
        <v>953</v>
      </c>
      <c r="F40" s="0" t="s">
        <v>1</v>
      </c>
    </row>
    <row r="41" customFormat="false" ht="12.75" hidden="false" customHeight="false" outlineLevel="0" collapsed="false">
      <c r="B41" s="55" t="s">
        <v>954</v>
      </c>
      <c r="C41" s="52" t="s">
        <v>955</v>
      </c>
      <c r="D41" s="61" t="s">
        <v>16</v>
      </c>
      <c r="E41" s="574" t="s">
        <v>17</v>
      </c>
      <c r="F41" s="0" t="s">
        <v>1</v>
      </c>
    </row>
    <row r="42" customFormat="false" ht="12.75" hidden="false" customHeight="false" outlineLevel="0" collapsed="false">
      <c r="B42" s="55" t="s">
        <v>956</v>
      </c>
      <c r="C42" s="52" t="s">
        <v>957</v>
      </c>
      <c r="D42" s="61" t="s">
        <v>18</v>
      </c>
      <c r="E42" s="574" t="s">
        <v>19</v>
      </c>
    </row>
    <row r="43" customFormat="false" ht="12.75" hidden="false" customHeight="false" outlineLevel="0" collapsed="false">
      <c r="B43" s="55" t="s">
        <v>958</v>
      </c>
      <c r="C43" s="52" t="s">
        <v>959</v>
      </c>
      <c r="D43" s="61" t="s">
        <v>20</v>
      </c>
      <c r="E43" s="574" t="s">
        <v>21</v>
      </c>
      <c r="F43" s="0" t="s">
        <v>1</v>
      </c>
    </row>
    <row r="44" customFormat="false" ht="12.75" hidden="false" customHeight="false" outlineLevel="0" collapsed="false">
      <c r="B44" s="55" t="s">
        <v>960</v>
      </c>
      <c r="C44" s="52" t="s">
        <v>961</v>
      </c>
      <c r="D44" s="61" t="s">
        <v>22</v>
      </c>
      <c r="E44" s="574" t="s">
        <v>23</v>
      </c>
      <c r="F44" s="0" t="s">
        <v>1</v>
      </c>
    </row>
    <row r="45" customFormat="false" ht="12.75" hidden="false" customHeight="false" outlineLevel="0" collapsed="false">
      <c r="B45" s="55" t="s">
        <v>962</v>
      </c>
      <c r="C45" s="52" t="s">
        <v>963</v>
      </c>
      <c r="D45" s="61" t="s">
        <v>964</v>
      </c>
      <c r="E45" s="574" t="s">
        <v>965</v>
      </c>
      <c r="F45" s="0" t="s">
        <v>1</v>
      </c>
    </row>
    <row r="46" customFormat="false" ht="12.75" hidden="false" customHeight="false" outlineLevel="0" collapsed="false">
      <c r="B46" s="55" t="s">
        <v>966</v>
      </c>
      <c r="C46" s="52" t="s">
        <v>967</v>
      </c>
      <c r="D46" s="61" t="s">
        <v>968</v>
      </c>
      <c r="E46" s="574" t="s">
        <v>969</v>
      </c>
      <c r="F46" s="0" t="s">
        <v>1</v>
      </c>
    </row>
    <row r="47" customFormat="false" ht="12.75" hidden="false" customHeight="false" outlineLevel="0" collapsed="false">
      <c r="B47" s="578" t="s">
        <v>970</v>
      </c>
      <c r="C47" s="409" t="s">
        <v>971</v>
      </c>
      <c r="D47" s="584" t="n">
        <f aca="false">SUM(D40:D46)</f>
        <v>0</v>
      </c>
      <c r="E47" s="605" t="n">
        <f aca="false">SUM(E40:E46)</f>
        <v>0</v>
      </c>
      <c r="F47" s="0" t="s">
        <v>1</v>
      </c>
    </row>
    <row r="48" customFormat="false" ht="12.75" hidden="false" customHeight="false" outlineLevel="0" collapsed="false">
      <c r="B48" s="131"/>
      <c r="C48" s="528"/>
      <c r="D48" s="61"/>
      <c r="E48" s="573"/>
      <c r="F48" s="0" t="s">
        <v>1</v>
      </c>
    </row>
    <row r="49" customFormat="false" ht="12.75" hidden="false" customHeight="false" outlineLevel="0" collapsed="false">
      <c r="B49" s="131"/>
      <c r="C49" s="569" t="s">
        <v>972</v>
      </c>
      <c r="D49" s="61"/>
      <c r="E49" s="573"/>
    </row>
    <row r="50" customFormat="false" ht="6" hidden="false" customHeight="true" outlineLevel="0" collapsed="false">
      <c r="B50" s="131"/>
      <c r="C50" s="528"/>
      <c r="D50" s="61"/>
      <c r="E50" s="573"/>
    </row>
    <row r="51" customFormat="false" ht="12.75" hidden="false" customHeight="false" outlineLevel="0" collapsed="false">
      <c r="B51" s="55" t="s">
        <v>973</v>
      </c>
      <c r="C51" s="52" t="s">
        <v>974</v>
      </c>
      <c r="D51" s="61" t="s">
        <v>975</v>
      </c>
      <c r="E51" s="574" t="s">
        <v>976</v>
      </c>
      <c r="F51" s="0" t="s">
        <v>1</v>
      </c>
    </row>
    <row r="52" customFormat="false" ht="12.75" hidden="false" customHeight="false" outlineLevel="0" collapsed="false">
      <c r="B52" s="55" t="s">
        <v>977</v>
      </c>
      <c r="C52" s="52" t="s">
        <v>978</v>
      </c>
      <c r="D52" s="61" t="s">
        <v>979</v>
      </c>
      <c r="E52" s="574" t="s">
        <v>980</v>
      </c>
      <c r="F52" s="0" t="s">
        <v>1</v>
      </c>
    </row>
    <row r="53" customFormat="false" ht="12.75" hidden="false" customHeight="false" outlineLevel="0" collapsed="false">
      <c r="B53" s="55" t="s">
        <v>981</v>
      </c>
      <c r="C53" s="52" t="s">
        <v>982</v>
      </c>
      <c r="D53" s="61" t="s">
        <v>983</v>
      </c>
      <c r="E53" s="574" t="s">
        <v>984</v>
      </c>
      <c r="F53" s="0" t="s">
        <v>1</v>
      </c>
    </row>
    <row r="54" customFormat="false" ht="12.75" hidden="false" customHeight="false" outlineLevel="0" collapsed="false">
      <c r="B54" s="578" t="s">
        <v>985</v>
      </c>
      <c r="C54" s="409" t="s">
        <v>986</v>
      </c>
      <c r="D54" s="610" t="n">
        <f aca="false">SUM(D51:D53)</f>
        <v>0</v>
      </c>
      <c r="E54" s="580" t="n">
        <f aca="false">SUM(E51:E53)</f>
        <v>0</v>
      </c>
      <c r="F54" s="0" t="s">
        <v>1</v>
      </c>
    </row>
    <row r="55" customFormat="false" ht="12.75" hidden="false" customHeight="false" outlineLevel="0" collapsed="false">
      <c r="B55" s="131"/>
      <c r="C55" s="528"/>
      <c r="D55" s="61"/>
      <c r="E55" s="573"/>
    </row>
    <row r="56" customFormat="false" ht="12.75" hidden="false" customHeight="false" outlineLevel="0" collapsed="false">
      <c r="B56" s="578" t="s">
        <v>987</v>
      </c>
      <c r="C56" s="409" t="s">
        <v>988</v>
      </c>
      <c r="D56" s="610" t="s">
        <v>989</v>
      </c>
      <c r="E56" s="580" t="s">
        <v>990</v>
      </c>
    </row>
    <row r="57" customFormat="false" ht="12.75" hidden="false" customHeight="false" outlineLevel="0" collapsed="false">
      <c r="B57" s="131"/>
      <c r="C57" s="52"/>
      <c r="D57" s="585"/>
      <c r="E57" s="573"/>
    </row>
    <row r="58" s="453" customFormat="true" ht="13.5" hidden="false" customHeight="false" outlineLevel="0" collapsed="false">
      <c r="B58" s="259" t="s">
        <v>991</v>
      </c>
      <c r="C58" s="591" t="s">
        <v>992</v>
      </c>
      <c r="D58" s="592" t="e">
        <f aca="false">+D47+D36+D54+D56</f>
        <v>#VALUE!</v>
      </c>
      <c r="E58" s="611" t="e">
        <f aca="false">E36+E47+E54+E56</f>
        <v>#VALUE!</v>
      </c>
    </row>
    <row r="60" customFormat="false" ht="12.75" hidden="false" customHeight="false" outlineLevel="0" collapsed="false">
      <c r="C60" s="612" t="s">
        <v>993</v>
      </c>
      <c r="D60" s="0" t="s">
        <v>994</v>
      </c>
    </row>
    <row r="61" customFormat="false" ht="15" hidden="false" customHeight="true" outlineLevel="0" collapsed="false">
      <c r="C61" s="612" t="s">
        <v>995</v>
      </c>
      <c r="D61" s="0" t="s">
        <v>994</v>
      </c>
    </row>
    <row r="62" customFormat="false" ht="15" hidden="false" customHeight="true" outlineLevel="0" collapsed="false">
      <c r="D62" s="0" t="s">
        <v>994</v>
      </c>
    </row>
    <row r="63" customFormat="false" ht="15" hidden="false" customHeight="true" outlineLevel="0" collapsed="false">
      <c r="D63" s="0" t="s">
        <v>994</v>
      </c>
    </row>
    <row r="64" customFormat="false" ht="15.75" hidden="false" customHeight="true" outlineLevel="0" collapsed="false">
      <c r="D64" s="0" t="s">
        <v>994</v>
      </c>
    </row>
  </sheetData>
  <mergeCells count="1">
    <mergeCell ref="C4:E4"/>
  </mergeCells>
  <printOptions headings="false" gridLines="false" gridLinesSet="true" horizontalCentered="false" verticalCentered="false"/>
  <pageMargins left="0.747916666666667" right="0.433333333333333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48.41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0.7"/>
  </cols>
  <sheetData>
    <row r="1" customFormat="false" ht="12.75" hidden="false" customHeight="false" outlineLevel="0" collapsed="false">
      <c r="B1" s="559" t="s">
        <v>767</v>
      </c>
      <c r="C1" s="311"/>
      <c r="D1" s="559" t="s">
        <v>768</v>
      </c>
      <c r="E1" s="559"/>
    </row>
    <row r="2" customFormat="false" ht="12.75" hidden="false" customHeight="false" outlineLevel="0" collapsed="false">
      <c r="B2" s="613"/>
      <c r="C2" s="614" t="s">
        <v>996</v>
      </c>
      <c r="D2" s="614"/>
      <c r="E2" s="614"/>
    </row>
    <row r="3" customFormat="false" ht="12.75" hidden="false" customHeight="false" outlineLevel="0" collapsed="false">
      <c r="B3" s="615" t="s">
        <v>676</v>
      </c>
      <c r="C3" s="616" t="s">
        <v>997</v>
      </c>
      <c r="D3" s="617" t="s">
        <v>677</v>
      </c>
      <c r="E3" s="616" t="s">
        <v>772</v>
      </c>
    </row>
    <row r="4" customFormat="false" ht="12.75" hidden="false" customHeight="false" outlineLevel="0" collapsed="false">
      <c r="B4" s="618"/>
      <c r="C4" s="619"/>
      <c r="D4" s="618"/>
      <c r="E4" s="619"/>
    </row>
    <row r="5" customFormat="false" ht="12.75" hidden="false" customHeight="false" outlineLevel="0" collapsed="false">
      <c r="B5" s="620"/>
      <c r="C5" s="621"/>
      <c r="D5" s="620"/>
      <c r="E5" s="621"/>
    </row>
    <row r="6" customFormat="false" ht="12.75" hidden="false" customHeight="false" outlineLevel="0" collapsed="false">
      <c r="B6" s="622"/>
      <c r="C6" s="623" t="s">
        <v>998</v>
      </c>
      <c r="D6" s="624"/>
      <c r="E6" s="625"/>
    </row>
    <row r="7" customFormat="false" ht="12.75" hidden="false" customHeight="false" outlineLevel="0" collapsed="false">
      <c r="B7" s="622"/>
      <c r="C7" s="382"/>
      <c r="D7" s="624"/>
      <c r="E7" s="625"/>
    </row>
    <row r="8" customFormat="false" ht="12.75" hidden="false" customHeight="false" outlineLevel="0" collapsed="false">
      <c r="B8" s="52" t="s">
        <v>999</v>
      </c>
      <c r="C8" s="20" t="s">
        <v>1000</v>
      </c>
      <c r="D8" s="626" t="s">
        <v>1001</v>
      </c>
      <c r="E8" s="333" t="s">
        <v>1002</v>
      </c>
    </row>
    <row r="9" customFormat="false" ht="12.75" hidden="false" customHeight="false" outlineLevel="0" collapsed="false">
      <c r="B9" s="52" t="s">
        <v>1003</v>
      </c>
      <c r="C9" s="20" t="s">
        <v>1004</v>
      </c>
      <c r="D9" s="626" t="e">
        <f aca="false">Tab_20!F10</f>
        <v>#VALUE!</v>
      </c>
      <c r="E9" s="333" t="s">
        <v>1005</v>
      </c>
    </row>
    <row r="10" customFormat="false" ht="12.75" hidden="false" customHeight="false" outlineLevel="0" collapsed="false">
      <c r="B10" s="52"/>
      <c r="C10" s="627" t="s">
        <v>1006</v>
      </c>
      <c r="D10" s="61"/>
      <c r="E10" s="333"/>
    </row>
    <row r="11" customFormat="false" ht="12.75" hidden="false" customHeight="false" outlineLevel="0" collapsed="false">
      <c r="B11" s="52"/>
      <c r="C11" s="628"/>
      <c r="D11" s="61"/>
      <c r="E11" s="333"/>
    </row>
    <row r="12" customFormat="false" ht="12.75" hidden="false" customHeight="false" outlineLevel="0" collapsed="false">
      <c r="B12" s="52" t="s">
        <v>1007</v>
      </c>
      <c r="C12" s="20" t="s">
        <v>1008</v>
      </c>
      <c r="D12" s="61" t="s">
        <v>1009</v>
      </c>
      <c r="E12" s="333" t="s">
        <v>1010</v>
      </c>
    </row>
    <row r="13" customFormat="false" ht="12.75" hidden="false" customHeight="false" outlineLevel="0" collapsed="false">
      <c r="B13" s="52" t="s">
        <v>1011</v>
      </c>
      <c r="C13" s="20" t="s">
        <v>1004</v>
      </c>
      <c r="D13" s="61" t="s">
        <v>1012</v>
      </c>
      <c r="E13" s="333" t="s">
        <v>1013</v>
      </c>
    </row>
    <row r="14" customFormat="false" ht="12.75" hidden="false" customHeight="false" outlineLevel="0" collapsed="false">
      <c r="B14" s="52"/>
      <c r="C14" s="627" t="s">
        <v>1014</v>
      </c>
      <c r="D14" s="61" t="n">
        <v>0</v>
      </c>
      <c r="E14" s="333" t="n">
        <v>0</v>
      </c>
    </row>
    <row r="15" customFormat="false" ht="12.75" hidden="false" customHeight="false" outlineLevel="0" collapsed="false">
      <c r="B15" s="52"/>
      <c r="C15" s="20"/>
      <c r="D15" s="61"/>
      <c r="E15" s="333"/>
    </row>
    <row r="16" customFormat="false" ht="12.75" hidden="false" customHeight="false" outlineLevel="0" collapsed="false">
      <c r="B16" s="52" t="s">
        <v>1015</v>
      </c>
      <c r="C16" s="20" t="s">
        <v>1016</v>
      </c>
      <c r="D16" s="61" t="s">
        <v>1017</v>
      </c>
      <c r="E16" s="333" t="s">
        <v>1018</v>
      </c>
      <c r="F16" s="0" t="s">
        <v>1</v>
      </c>
    </row>
    <row r="17" customFormat="false" ht="12.75" hidden="false" customHeight="false" outlineLevel="0" collapsed="false">
      <c r="B17" s="52" t="s">
        <v>1019</v>
      </c>
      <c r="C17" s="20" t="s">
        <v>1004</v>
      </c>
      <c r="D17" s="61" t="s">
        <v>1020</v>
      </c>
      <c r="E17" s="333" t="s">
        <v>1021</v>
      </c>
    </row>
    <row r="18" customFormat="false" ht="12.75" hidden="false" customHeight="false" outlineLevel="0" collapsed="false">
      <c r="B18" s="52" t="s">
        <v>1022</v>
      </c>
      <c r="C18" s="20" t="s">
        <v>1023</v>
      </c>
      <c r="D18" s="61" t="s">
        <v>1024</v>
      </c>
      <c r="E18" s="333" t="s">
        <v>1025</v>
      </c>
    </row>
    <row r="19" customFormat="false" ht="12.75" hidden="false" customHeight="false" outlineLevel="0" collapsed="false">
      <c r="B19" s="52" t="s">
        <v>1026</v>
      </c>
      <c r="C19" s="20" t="s">
        <v>1027</v>
      </c>
      <c r="D19" s="61" t="s">
        <v>1028</v>
      </c>
      <c r="E19" s="333" t="s">
        <v>1029</v>
      </c>
      <c r="F19" s="0" t="s">
        <v>1</v>
      </c>
    </row>
    <row r="20" customFormat="false" ht="12.75" hidden="false" customHeight="false" outlineLevel="0" collapsed="false">
      <c r="B20" s="52" t="s">
        <v>1030</v>
      </c>
      <c r="C20" s="20" t="s">
        <v>1031</v>
      </c>
      <c r="D20" s="61" t="s">
        <v>1032</v>
      </c>
      <c r="E20" s="333" t="s">
        <v>1033</v>
      </c>
    </row>
    <row r="21" customFormat="false" ht="12.75" hidden="false" customHeight="false" outlineLevel="0" collapsed="false">
      <c r="B21" s="52" t="s">
        <v>1034</v>
      </c>
      <c r="C21" s="20" t="s">
        <v>1035</v>
      </c>
      <c r="D21" s="61" t="s">
        <v>1036</v>
      </c>
      <c r="E21" s="333" t="s">
        <v>1037</v>
      </c>
    </row>
    <row r="22" customFormat="false" ht="12.75" hidden="false" customHeight="false" outlineLevel="0" collapsed="false">
      <c r="B22" s="52"/>
      <c r="C22" s="627" t="s">
        <v>1038</v>
      </c>
      <c r="D22" s="626"/>
      <c r="E22" s="333"/>
    </row>
    <row r="23" customFormat="false" ht="12.75" hidden="false" customHeight="false" outlineLevel="0" collapsed="false">
      <c r="B23" s="52" t="s">
        <v>1039</v>
      </c>
      <c r="C23" s="20" t="s">
        <v>1040</v>
      </c>
      <c r="D23" s="61" t="s">
        <v>1041</v>
      </c>
      <c r="E23" s="333" t="s">
        <v>1042</v>
      </c>
    </row>
    <row r="24" customFormat="false" ht="12.75" hidden="false" customHeight="false" outlineLevel="0" collapsed="false">
      <c r="B24" s="52" t="s">
        <v>1043</v>
      </c>
      <c r="C24" s="627" t="s">
        <v>1044</v>
      </c>
      <c r="D24" s="61"/>
      <c r="E24" s="333"/>
    </row>
    <row r="25" customFormat="false" ht="12.75" hidden="false" customHeight="false" outlineLevel="0" collapsed="false">
      <c r="B25" s="52" t="s">
        <v>1045</v>
      </c>
      <c r="C25" s="20" t="s">
        <v>1046</v>
      </c>
      <c r="D25" s="61" t="s">
        <v>1047</v>
      </c>
      <c r="E25" s="333" t="s">
        <v>1048</v>
      </c>
      <c r="F25" s="0" t="s">
        <v>1</v>
      </c>
    </row>
    <row r="26" customFormat="false" ht="12.75" hidden="false" customHeight="false" outlineLevel="0" collapsed="false">
      <c r="B26" s="65"/>
      <c r="C26" s="66"/>
      <c r="D26" s="629"/>
      <c r="E26" s="630"/>
    </row>
    <row r="27" customFormat="false" ht="12.75" hidden="false" customHeight="false" outlineLevel="0" collapsed="false">
      <c r="B27" s="409" t="s">
        <v>1049</v>
      </c>
      <c r="C27" s="409" t="s">
        <v>1050</v>
      </c>
      <c r="D27" s="584" t="e">
        <f aca="false">SUM(D8:D26)</f>
        <v>#VALUE!</v>
      </c>
      <c r="E27" s="410" t="n">
        <f aca="false">SUM(E8:E26)</f>
        <v>0</v>
      </c>
    </row>
    <row r="28" customFormat="false" ht="12.75" hidden="false" customHeight="false" outlineLevel="0" collapsed="false">
      <c r="B28" s="52"/>
      <c r="C28" s="627" t="s">
        <v>1051</v>
      </c>
      <c r="D28" s="626"/>
      <c r="E28" s="330"/>
    </row>
    <row r="29" customFormat="false" ht="12.75" hidden="false" customHeight="false" outlineLevel="0" collapsed="false">
      <c r="B29" s="65"/>
      <c r="C29" s="66"/>
      <c r="D29" s="631"/>
      <c r="E29" s="467"/>
    </row>
    <row r="30" customFormat="false" ht="12.75" hidden="false" customHeight="false" outlineLevel="0" collapsed="false">
      <c r="B30" s="52"/>
      <c r="C30" s="623" t="s">
        <v>1052</v>
      </c>
      <c r="D30" s="626"/>
      <c r="E30" s="330"/>
    </row>
    <row r="31" customFormat="false" ht="12.75" hidden="false" customHeight="false" outlineLevel="0" collapsed="false">
      <c r="B31" s="52" t="s">
        <v>1053</v>
      </c>
      <c r="C31" s="20" t="s">
        <v>1054</v>
      </c>
      <c r="D31" s="61" t="s">
        <v>1055</v>
      </c>
      <c r="E31" s="333" t="s">
        <v>1056</v>
      </c>
      <c r="F31" s="0" t="s">
        <v>1</v>
      </c>
    </row>
    <row r="32" customFormat="false" ht="12.75" hidden="false" customHeight="false" outlineLevel="0" collapsed="false">
      <c r="B32" s="52" t="s">
        <v>1057</v>
      </c>
      <c r="C32" s="20" t="s">
        <v>1058</v>
      </c>
      <c r="D32" s="61" t="s">
        <v>1059</v>
      </c>
      <c r="E32" s="333" t="s">
        <v>1060</v>
      </c>
    </row>
    <row r="33" customFormat="false" ht="12.75" hidden="false" customHeight="false" outlineLevel="0" collapsed="false">
      <c r="B33" s="52" t="s">
        <v>1061</v>
      </c>
      <c r="C33" s="20" t="s">
        <v>1046</v>
      </c>
      <c r="D33" s="61" t="s">
        <v>1062</v>
      </c>
      <c r="E33" s="333" t="s">
        <v>1063</v>
      </c>
      <c r="F33" s="0" t="s">
        <v>1</v>
      </c>
    </row>
    <row r="34" customFormat="false" ht="12.75" hidden="false" customHeight="false" outlineLevel="0" collapsed="false">
      <c r="B34" s="65"/>
      <c r="C34" s="66"/>
      <c r="D34" s="631"/>
      <c r="E34" s="333"/>
    </row>
    <row r="35" customFormat="false" ht="12.75" hidden="false" customHeight="false" outlineLevel="0" collapsed="false">
      <c r="B35" s="409" t="s">
        <v>1064</v>
      </c>
      <c r="C35" s="409" t="s">
        <v>1065</v>
      </c>
      <c r="D35" s="632" t="n">
        <f aca="false">SUM(D31:D34)</f>
        <v>0</v>
      </c>
      <c r="E35" s="410" t="n">
        <f aca="false">SUM(E31:E34)</f>
        <v>0</v>
      </c>
    </row>
    <row r="36" customFormat="false" ht="12.75" hidden="false" customHeight="false" outlineLevel="0" collapsed="false">
      <c r="B36" s="52"/>
      <c r="C36" s="627" t="s">
        <v>1066</v>
      </c>
      <c r="D36" s="633"/>
      <c r="E36" s="467"/>
    </row>
    <row r="37" customFormat="false" ht="12.75" hidden="false" customHeight="false" outlineLevel="0" collapsed="false">
      <c r="B37" s="409" t="s">
        <v>1067</v>
      </c>
      <c r="C37" s="409" t="s">
        <v>1068</v>
      </c>
      <c r="D37" s="579" t="e">
        <f aca="false">+D27+D35</f>
        <v>#VALUE!</v>
      </c>
      <c r="E37" s="410" t="n">
        <f aca="false">E27+E35</f>
        <v>0</v>
      </c>
    </row>
    <row r="38" customFormat="false" ht="12.75" hidden="false" customHeight="false" outlineLevel="0" collapsed="false">
      <c r="B38" s="52"/>
      <c r="C38" s="627" t="s">
        <v>1069</v>
      </c>
      <c r="D38" s="61"/>
      <c r="E38" s="333" t="n">
        <v>0</v>
      </c>
    </row>
    <row r="39" customFormat="false" ht="12.75" hidden="false" customHeight="false" outlineLevel="0" collapsed="false">
      <c r="B39" s="52"/>
      <c r="C39" s="20"/>
      <c r="D39" s="61"/>
      <c r="E39" s="333"/>
    </row>
    <row r="40" customFormat="false" ht="12.75" hidden="false" customHeight="false" outlineLevel="0" collapsed="false">
      <c r="B40" s="52"/>
      <c r="C40" s="623" t="s">
        <v>1070</v>
      </c>
      <c r="D40" s="61"/>
      <c r="E40" s="333"/>
    </row>
    <row r="41" customFormat="false" ht="12.75" hidden="false" customHeight="false" outlineLevel="0" collapsed="false">
      <c r="B41" s="52" t="s">
        <v>1071</v>
      </c>
      <c r="C41" s="20" t="s">
        <v>1072</v>
      </c>
      <c r="D41" s="61" t="s">
        <v>1073</v>
      </c>
      <c r="E41" s="333" t="s">
        <v>1074</v>
      </c>
    </row>
    <row r="42" customFormat="false" ht="12.75" hidden="false" customHeight="false" outlineLevel="0" collapsed="false">
      <c r="B42" s="52" t="s">
        <v>1075</v>
      </c>
      <c r="C42" s="20" t="s">
        <v>1076</v>
      </c>
      <c r="D42" s="61" t="s">
        <v>1077</v>
      </c>
      <c r="E42" s="333" t="s">
        <v>1078</v>
      </c>
    </row>
    <row r="43" customFormat="false" ht="12.75" hidden="false" customHeight="false" outlineLevel="0" collapsed="false">
      <c r="B43" s="52" t="s">
        <v>1079</v>
      </c>
      <c r="C43" s="20" t="s">
        <v>1080</v>
      </c>
      <c r="D43" s="61" t="s">
        <v>1081</v>
      </c>
      <c r="E43" s="333" t="s">
        <v>1082</v>
      </c>
    </row>
    <row r="44" customFormat="false" ht="12.75" hidden="false" customHeight="false" outlineLevel="0" collapsed="false">
      <c r="B44" s="65"/>
      <c r="C44" s="66"/>
      <c r="D44" s="629"/>
      <c r="E44" s="333"/>
    </row>
    <row r="45" customFormat="false" ht="12.75" hidden="false" customHeight="false" outlineLevel="0" collapsed="false">
      <c r="B45" s="409" t="s">
        <v>1083</v>
      </c>
      <c r="C45" s="409" t="s">
        <v>1084</v>
      </c>
      <c r="D45" s="634" t="n">
        <f aca="false">SUM(D41:D44)</f>
        <v>0</v>
      </c>
      <c r="E45" s="635" t="n">
        <f aca="false">SUM(E41:E44)</f>
        <v>0</v>
      </c>
    </row>
    <row r="46" customFormat="false" ht="12.75" hidden="false" customHeight="false" outlineLevel="0" collapsed="false">
      <c r="B46" s="52"/>
      <c r="C46" s="627" t="s">
        <v>1085</v>
      </c>
      <c r="D46" s="61"/>
      <c r="E46" s="333"/>
    </row>
    <row r="47" customFormat="false" ht="12.75" hidden="false" customHeight="false" outlineLevel="0" collapsed="false">
      <c r="B47" s="52" t="s">
        <v>1086</v>
      </c>
      <c r="C47" s="20" t="s">
        <v>1087</v>
      </c>
      <c r="D47" s="61" t="s">
        <v>1088</v>
      </c>
      <c r="E47" s="333" t="s">
        <v>1089</v>
      </c>
    </row>
    <row r="48" customFormat="false" ht="12.75" hidden="false" customHeight="false" outlineLevel="0" collapsed="false">
      <c r="B48" s="52" t="s">
        <v>1090</v>
      </c>
      <c r="C48" s="20" t="s">
        <v>1091</v>
      </c>
      <c r="D48" s="61" t="s">
        <v>1092</v>
      </c>
      <c r="E48" s="333" t="s">
        <v>1093</v>
      </c>
    </row>
    <row r="49" customFormat="false" ht="12.75" hidden="false" customHeight="false" outlineLevel="0" collapsed="false">
      <c r="B49" s="409" t="s">
        <v>1094</v>
      </c>
      <c r="C49" s="409" t="s">
        <v>1095</v>
      </c>
      <c r="D49" s="636" t="n">
        <f aca="false">SUM(D47:D48)</f>
        <v>0</v>
      </c>
      <c r="E49" s="637" t="n">
        <f aca="false">SUM(E47:E48)</f>
        <v>0</v>
      </c>
    </row>
    <row r="50" customFormat="false" ht="12.75" hidden="false" customHeight="false" outlineLevel="0" collapsed="false">
      <c r="B50" s="638"/>
      <c r="C50" s="639"/>
      <c r="D50" s="640"/>
      <c r="E50" s="641"/>
    </row>
    <row r="51" customFormat="false" ht="12.75" hidden="false" customHeight="false" outlineLevel="0" collapsed="false">
      <c r="B51" s="491" t="s">
        <v>1096</v>
      </c>
      <c r="C51" s="491" t="s">
        <v>1097</v>
      </c>
      <c r="D51" s="642" t="e">
        <f aca="false">D37+D45+D49</f>
        <v>#VALUE!</v>
      </c>
      <c r="E51" s="492" t="n">
        <f aca="false">E37+E45+E49</f>
        <v>0</v>
      </c>
    </row>
    <row r="52" customFormat="false" ht="12.75" hidden="false" customHeight="false" outlineLevel="0" collapsed="false">
      <c r="B52" s="643" t="s">
        <v>1096</v>
      </c>
      <c r="C52" s="644" t="s">
        <v>1098</v>
      </c>
      <c r="D52" s="645" t="e">
        <f aca="false">Tab_19!D61</f>
        <v>#VALUE!</v>
      </c>
      <c r="E52" s="646" t="n">
        <f aca="false">Tab_19!E61</f>
        <v>0</v>
      </c>
    </row>
    <row r="54" customFormat="false" ht="12.75" hidden="false" customHeight="false" outlineLevel="0" collapsed="false">
      <c r="C54" s="612" t="s">
        <v>993</v>
      </c>
      <c r="D54" s="0" t="s">
        <v>1099</v>
      </c>
    </row>
    <row r="55" customFormat="false" ht="18.75" hidden="false" customHeight="true" outlineLevel="0" collapsed="false">
      <c r="C55" s="612" t="s">
        <v>995</v>
      </c>
      <c r="D55" s="0" t="s">
        <v>1099</v>
      </c>
    </row>
    <row r="56" customFormat="false" ht="17.25" hidden="false" customHeight="true" outlineLevel="0" collapsed="false">
      <c r="D56" s="0" t="s">
        <v>1099</v>
      </c>
    </row>
  </sheetData>
  <mergeCells count="1">
    <mergeCell ref="C2:E2"/>
  </mergeCells>
  <printOptions headings="false" gridLines="false" gridLinesSet="true" horizontalCentered="false" verticalCentered="false"/>
  <pageMargins left="0.7875" right="0.472222222222222" top="0.905555555555556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9.56"/>
  </cols>
  <sheetData>
    <row r="3" customFormat="false" ht="12.75" hidden="false" customHeight="false" outlineLevel="0" collapsed="false">
      <c r="B3" s="28" t="s">
        <v>56</v>
      </c>
      <c r="C3" s="29"/>
      <c r="D3" s="29"/>
      <c r="E3" s="29"/>
      <c r="F3" s="29"/>
      <c r="G3" s="30"/>
      <c r="H3" s="29"/>
      <c r="I3" s="29"/>
    </row>
    <row r="4" customFormat="false" ht="13.5" hidden="false" customHeight="false" outlineLevel="0" collapsed="false">
      <c r="B4" s="31"/>
    </row>
    <row r="5" customFormat="false" ht="18" hidden="false" customHeight="false" outlineLevel="0" collapsed="false">
      <c r="B5" s="32" t="s">
        <v>57</v>
      </c>
      <c r="C5" s="33" t="s">
        <v>58</v>
      </c>
      <c r="D5" s="34" t="s">
        <v>59</v>
      </c>
      <c r="E5" s="34"/>
      <c r="F5" s="34"/>
      <c r="G5" s="34" t="s">
        <v>60</v>
      </c>
      <c r="H5" s="34"/>
      <c r="I5" s="35" t="s">
        <v>61</v>
      </c>
    </row>
    <row r="6" customFormat="false" ht="12.75" hidden="false" customHeight="true" outlineLevel="0" collapsed="false">
      <c r="B6" s="36"/>
      <c r="C6" s="37" t="s">
        <v>62</v>
      </c>
      <c r="D6" s="37" t="s">
        <v>63</v>
      </c>
      <c r="E6" s="38" t="s">
        <v>64</v>
      </c>
      <c r="F6" s="39" t="s">
        <v>65</v>
      </c>
      <c r="G6" s="37" t="s">
        <v>66</v>
      </c>
      <c r="H6" s="39" t="s">
        <v>67</v>
      </c>
      <c r="I6" s="40" t="s">
        <v>62</v>
      </c>
    </row>
    <row r="7" customFormat="false" ht="12.75" hidden="false" customHeight="false" outlineLevel="0" collapsed="false">
      <c r="B7" s="36"/>
      <c r="C7" s="37" t="s">
        <v>68</v>
      </c>
      <c r="D7" s="37" t="s">
        <v>69</v>
      </c>
      <c r="E7" s="37" t="s">
        <v>70</v>
      </c>
      <c r="F7" s="41" t="s">
        <v>71</v>
      </c>
      <c r="G7" s="37" t="s">
        <v>72</v>
      </c>
      <c r="H7" s="41" t="s">
        <v>73</v>
      </c>
      <c r="I7" s="40" t="s">
        <v>74</v>
      </c>
    </row>
    <row r="8" customFormat="false" ht="12.75" hidden="false" customHeight="false" outlineLevel="0" collapsed="false">
      <c r="B8" s="36"/>
      <c r="C8" s="37" t="s">
        <v>75</v>
      </c>
      <c r="D8" s="37" t="s">
        <v>76</v>
      </c>
      <c r="E8" s="37" t="s">
        <v>77</v>
      </c>
      <c r="F8" s="41" t="s">
        <v>78</v>
      </c>
      <c r="G8" s="37" t="s">
        <v>79</v>
      </c>
      <c r="H8" s="41" t="s">
        <v>80</v>
      </c>
      <c r="I8" s="40" t="s">
        <v>81</v>
      </c>
    </row>
    <row r="9" customFormat="false" ht="12.75" hidden="false" customHeight="false" outlineLevel="0" collapsed="false">
      <c r="B9" s="42" t="s">
        <v>82</v>
      </c>
      <c r="C9" s="37" t="s">
        <v>83</v>
      </c>
      <c r="D9" s="43"/>
      <c r="E9" s="37" t="s">
        <v>84</v>
      </c>
      <c r="F9" s="41" t="s">
        <v>85</v>
      </c>
      <c r="G9" s="37" t="s">
        <v>86</v>
      </c>
      <c r="H9" s="44"/>
      <c r="I9" s="40" t="s">
        <v>83</v>
      </c>
    </row>
    <row r="10" customFormat="false" ht="13.5" hidden="false" customHeight="false" outlineLevel="0" collapsed="false">
      <c r="B10" s="45"/>
      <c r="C10" s="46"/>
      <c r="D10" s="46"/>
      <c r="E10" s="47" t="s">
        <v>77</v>
      </c>
      <c r="F10" s="48" t="s">
        <v>87</v>
      </c>
      <c r="G10" s="46"/>
      <c r="H10" s="49"/>
      <c r="I10" s="50"/>
    </row>
    <row r="11" customFormat="false" ht="12.75" hidden="false" customHeight="false" outlineLevel="0" collapsed="false">
      <c r="B11" s="51" t="s">
        <v>88</v>
      </c>
      <c r="C11" s="52"/>
      <c r="D11" s="52"/>
      <c r="E11" s="52"/>
      <c r="F11" s="53"/>
      <c r="G11" s="52"/>
      <c r="H11" s="20"/>
      <c r="I11" s="54"/>
    </row>
    <row r="12" customFormat="false" ht="12.75" hidden="false" customHeight="false" outlineLevel="0" collapsed="false">
      <c r="B12" s="55" t="s">
        <v>89</v>
      </c>
      <c r="C12" s="52" t="s">
        <v>90</v>
      </c>
      <c r="D12" s="56" t="s">
        <v>91</v>
      </c>
      <c r="E12" s="52" t="n">
        <v>0</v>
      </c>
      <c r="F12" s="20" t="n">
        <v>0</v>
      </c>
      <c r="G12" s="52" t="s">
        <v>92</v>
      </c>
      <c r="H12" s="20" t="n">
        <v>0</v>
      </c>
      <c r="I12" s="54" t="e">
        <f aca="false">+C12+D12+E12+F12-G12-H12</f>
        <v>#VALUE!</v>
      </c>
    </row>
    <row r="13" customFormat="false" ht="12.75" hidden="false" customHeight="false" outlineLevel="0" collapsed="false">
      <c r="B13" s="55" t="s">
        <v>93</v>
      </c>
      <c r="C13" s="52" t="s">
        <v>94</v>
      </c>
      <c r="D13" s="56" t="s">
        <v>95</v>
      </c>
      <c r="E13" s="52" t="n">
        <v>0</v>
      </c>
      <c r="F13" s="20" t="n">
        <v>0</v>
      </c>
      <c r="G13" s="52" t="s">
        <v>96</v>
      </c>
      <c r="H13" s="20" t="n">
        <v>0</v>
      </c>
      <c r="I13" s="54" t="e">
        <f aca="false">+C13+D13+E13+F13-G13-H13</f>
        <v>#VALUE!</v>
      </c>
    </row>
    <row r="14" customFormat="false" ht="12.75" hidden="false" customHeight="false" outlineLevel="0" collapsed="false">
      <c r="B14" s="57"/>
      <c r="C14" s="58"/>
      <c r="D14" s="58"/>
      <c r="E14" s="58"/>
      <c r="F14" s="59"/>
      <c r="G14" s="58"/>
      <c r="H14" s="59"/>
      <c r="I14" s="60" t="n">
        <f aca="false">+C14+D14+E14+F14-G14-H14</f>
        <v>0</v>
      </c>
    </row>
    <row r="15" customFormat="false" ht="12.75" hidden="false" customHeight="false" outlineLevel="0" collapsed="false">
      <c r="B15" s="51" t="s">
        <v>97</v>
      </c>
      <c r="C15" s="52"/>
      <c r="D15" s="52"/>
      <c r="E15" s="52"/>
      <c r="F15" s="20"/>
      <c r="G15" s="52"/>
      <c r="H15" s="20"/>
      <c r="I15" s="54" t="n">
        <f aca="false">+C15+D15+E15+F15-G15-H15</f>
        <v>0</v>
      </c>
    </row>
    <row r="16" customFormat="false" ht="12.75" hidden="false" customHeight="false" outlineLevel="0" collapsed="false">
      <c r="B16" s="55" t="s">
        <v>98</v>
      </c>
      <c r="C16" s="61" t="s">
        <v>99</v>
      </c>
      <c r="D16" s="56" t="s">
        <v>100</v>
      </c>
      <c r="E16" s="52" t="n">
        <v>0</v>
      </c>
      <c r="F16" s="20" t="n">
        <v>0</v>
      </c>
      <c r="G16" s="61" t="s">
        <v>101</v>
      </c>
      <c r="H16" s="20" t="n">
        <v>0</v>
      </c>
      <c r="I16" s="62" t="e">
        <f aca="false">+C16+D16+E16+F16-G16-H16</f>
        <v>#VALUE!</v>
      </c>
    </row>
    <row r="17" customFormat="false" ht="12.75" hidden="false" customHeight="false" outlineLevel="0" collapsed="false">
      <c r="B17" s="55" t="s">
        <v>102</v>
      </c>
      <c r="C17" s="61" t="s">
        <v>103</v>
      </c>
      <c r="D17" s="56" t="s">
        <v>104</v>
      </c>
      <c r="E17" s="52" t="n">
        <v>0</v>
      </c>
      <c r="F17" s="20" t="n">
        <v>0</v>
      </c>
      <c r="G17" s="61" t="s">
        <v>105</v>
      </c>
      <c r="H17" s="20" t="n">
        <v>0</v>
      </c>
      <c r="I17" s="54" t="e">
        <f aca="false">+C17+D17+E17+F17-G17-H17</f>
        <v>#VALUE!</v>
      </c>
    </row>
    <row r="18" customFormat="false" ht="12.75" hidden="false" customHeight="false" outlineLevel="0" collapsed="false">
      <c r="B18" s="55" t="s">
        <v>106</v>
      </c>
      <c r="C18" s="61" t="s">
        <v>107</v>
      </c>
      <c r="D18" s="56" t="s">
        <v>108</v>
      </c>
      <c r="E18" s="52" t="n">
        <v>0</v>
      </c>
      <c r="F18" s="20" t="n">
        <v>0</v>
      </c>
      <c r="G18" s="61" t="s">
        <v>109</v>
      </c>
      <c r="H18" s="20" t="n">
        <v>0</v>
      </c>
      <c r="I18" s="54" t="e">
        <f aca="false">+C18+D18+E18+F18-G18-H18</f>
        <v>#VALUE!</v>
      </c>
    </row>
    <row r="19" customFormat="false" ht="12.75" hidden="false" customHeight="false" outlineLevel="0" collapsed="false">
      <c r="B19" s="55" t="s">
        <v>110</v>
      </c>
      <c r="C19" s="61" t="s">
        <v>111</v>
      </c>
      <c r="D19" s="56" t="s">
        <v>112</v>
      </c>
      <c r="E19" s="52" t="n">
        <v>0</v>
      </c>
      <c r="F19" s="20" t="n">
        <v>0</v>
      </c>
      <c r="G19" s="61" t="s">
        <v>113</v>
      </c>
      <c r="H19" s="20" t="n">
        <v>0</v>
      </c>
      <c r="I19" s="54" t="e">
        <f aca="false">+C19+D19+E19+F19-G19-H19</f>
        <v>#VALUE!</v>
      </c>
    </row>
    <row r="20" customFormat="false" ht="12.75" hidden="false" customHeight="false" outlineLevel="0" collapsed="false">
      <c r="B20" s="57"/>
      <c r="C20" s="63"/>
      <c r="D20" s="63"/>
      <c r="E20" s="58"/>
      <c r="F20" s="59"/>
      <c r="G20" s="58"/>
      <c r="H20" s="59"/>
      <c r="I20" s="60" t="n">
        <f aca="false">+C20+D20+E20+F20-G20-H20</f>
        <v>0</v>
      </c>
    </row>
    <row r="21" customFormat="false" ht="12.75" hidden="false" customHeight="false" outlineLevel="0" collapsed="false">
      <c r="B21" s="51" t="s">
        <v>114</v>
      </c>
      <c r="C21" s="56"/>
      <c r="D21" s="56"/>
      <c r="E21" s="52"/>
      <c r="F21" s="20"/>
      <c r="G21" s="52"/>
      <c r="H21" s="20"/>
      <c r="I21" s="54" t="n">
        <f aca="false">+C21+D21+E21+F21-G21-H21</f>
        <v>0</v>
      </c>
    </row>
    <row r="22" customFormat="false" ht="12.75" hidden="false" customHeight="false" outlineLevel="0" collapsed="false">
      <c r="B22" s="55" t="s">
        <v>115</v>
      </c>
      <c r="C22" s="61" t="s">
        <v>116</v>
      </c>
      <c r="D22" s="56" t="s">
        <v>117</v>
      </c>
      <c r="E22" s="52" t="n">
        <v>0</v>
      </c>
      <c r="F22" s="20" t="n">
        <v>0</v>
      </c>
      <c r="G22" s="52" t="s">
        <v>118</v>
      </c>
      <c r="H22" s="20" t="n">
        <v>0</v>
      </c>
      <c r="I22" s="54" t="e">
        <f aca="false">+C22+D22+E22+F22-G22-H22</f>
        <v>#VALUE!</v>
      </c>
    </row>
    <row r="23" customFormat="false" ht="12.75" hidden="false" customHeight="false" outlineLevel="0" collapsed="false">
      <c r="B23" s="55" t="s">
        <v>119</v>
      </c>
      <c r="C23" s="61" t="s">
        <v>120</v>
      </c>
      <c r="D23" s="56" t="s">
        <v>121</v>
      </c>
      <c r="E23" s="52" t="n">
        <v>0</v>
      </c>
      <c r="F23" s="20" t="n">
        <v>0</v>
      </c>
      <c r="G23" s="61" t="s">
        <v>122</v>
      </c>
      <c r="H23" s="20" t="n">
        <v>0</v>
      </c>
      <c r="I23" s="62" t="e">
        <f aca="false">+C23+D23+E23+F23-G23-H23</f>
        <v>#VALUE!</v>
      </c>
    </row>
    <row r="24" customFormat="false" ht="12.75" hidden="false" customHeight="false" outlineLevel="0" collapsed="false">
      <c r="B24" s="55" t="s">
        <v>123</v>
      </c>
      <c r="C24" s="61" t="s">
        <v>124</v>
      </c>
      <c r="D24" s="56" t="s">
        <v>125</v>
      </c>
      <c r="E24" s="52" t="n">
        <v>0</v>
      </c>
      <c r="F24" s="20" t="n">
        <v>0</v>
      </c>
      <c r="G24" s="61" t="s">
        <v>126</v>
      </c>
      <c r="H24" s="20" t="n">
        <v>0</v>
      </c>
      <c r="I24" s="54" t="e">
        <f aca="false">+C24+D24+E24+F24-G24-H24</f>
        <v>#VALUE!</v>
      </c>
    </row>
    <row r="25" customFormat="false" ht="12.75" hidden="false" customHeight="false" outlineLevel="0" collapsed="false">
      <c r="B25" s="55" t="s">
        <v>127</v>
      </c>
      <c r="C25" s="61" t="s">
        <v>128</v>
      </c>
      <c r="D25" s="56" t="s">
        <v>129</v>
      </c>
      <c r="E25" s="52" t="n">
        <v>0</v>
      </c>
      <c r="F25" s="20" t="n">
        <v>0</v>
      </c>
      <c r="G25" s="61" t="s">
        <v>130</v>
      </c>
      <c r="H25" s="20" t="n">
        <v>0</v>
      </c>
      <c r="I25" s="62" t="e">
        <f aca="false">+C25+D25+E25+F25-G25-H25</f>
        <v>#VALUE!</v>
      </c>
    </row>
    <row r="26" customFormat="false" ht="12.75" hidden="false" customHeight="false" outlineLevel="0" collapsed="false">
      <c r="B26" s="55" t="s">
        <v>131</v>
      </c>
      <c r="C26" s="61" t="s">
        <v>132</v>
      </c>
      <c r="D26" s="56" t="s">
        <v>133</v>
      </c>
      <c r="E26" s="52" t="n">
        <v>0</v>
      </c>
      <c r="F26" s="20" t="n">
        <v>0</v>
      </c>
      <c r="G26" s="61" t="s">
        <v>134</v>
      </c>
      <c r="H26" s="20" t="n">
        <v>0</v>
      </c>
      <c r="I26" s="62" t="e">
        <f aca="false">+C26+D26+E26+F26-G26-H26</f>
        <v>#VALUE!</v>
      </c>
    </row>
    <row r="27" customFormat="false" ht="12.75" hidden="false" customHeight="false" outlineLevel="0" collapsed="false">
      <c r="B27" s="57"/>
      <c r="C27" s="58"/>
      <c r="D27" s="63"/>
      <c r="E27" s="58"/>
      <c r="F27" s="59"/>
      <c r="G27" s="58"/>
      <c r="H27" s="59"/>
      <c r="I27" s="60" t="n">
        <f aca="false">+C27+D27+E27+F27-G27-H27</f>
        <v>0</v>
      </c>
    </row>
    <row r="28" customFormat="false" ht="12.75" hidden="false" customHeight="false" outlineLevel="0" collapsed="false">
      <c r="B28" s="51" t="s">
        <v>135</v>
      </c>
      <c r="C28" s="52"/>
      <c r="D28" s="56"/>
      <c r="E28" s="52"/>
      <c r="F28" s="20"/>
      <c r="G28" s="52"/>
      <c r="H28" s="20"/>
      <c r="I28" s="54" t="n">
        <f aca="false">+C28+D28+E28+F28-G28-H28</f>
        <v>0</v>
      </c>
    </row>
    <row r="29" customFormat="false" ht="12.75" hidden="false" customHeight="false" outlineLevel="0" collapsed="false">
      <c r="B29" s="51" t="s">
        <v>136</v>
      </c>
      <c r="C29" s="61" t="s">
        <v>137</v>
      </c>
      <c r="D29" s="56" t="s">
        <v>138</v>
      </c>
      <c r="E29" s="52" t="n">
        <v>0</v>
      </c>
      <c r="F29" s="20" t="n">
        <v>0</v>
      </c>
      <c r="G29" s="52" t="s">
        <v>139</v>
      </c>
      <c r="H29" s="20" t="n">
        <v>0</v>
      </c>
      <c r="I29" s="62" t="e">
        <f aca="false">+C29+D29+E29+F29-G29-H29</f>
        <v>#VALUE!</v>
      </c>
    </row>
    <row r="30" customFormat="false" ht="12.75" hidden="false" customHeight="false" outlineLevel="0" collapsed="false">
      <c r="B30" s="57"/>
      <c r="C30" s="58"/>
      <c r="D30" s="63"/>
      <c r="E30" s="58"/>
      <c r="F30" s="59"/>
      <c r="G30" s="58"/>
      <c r="H30" s="59"/>
      <c r="I30" s="60" t="n">
        <f aca="false">+C30+D30+E30+F30-G30-H30</f>
        <v>0</v>
      </c>
    </row>
    <row r="31" customFormat="false" ht="12.75" hidden="false" customHeight="false" outlineLevel="0" collapsed="false">
      <c r="B31" s="51" t="s">
        <v>140</v>
      </c>
      <c r="C31" s="52"/>
      <c r="D31" s="56"/>
      <c r="E31" s="52"/>
      <c r="F31" s="20"/>
      <c r="G31" s="52"/>
      <c r="H31" s="20"/>
      <c r="I31" s="54" t="n">
        <f aca="false">+C31+D31+E31+F31-G31-H31</f>
        <v>0</v>
      </c>
    </row>
    <row r="32" customFormat="false" ht="12.75" hidden="false" customHeight="false" outlineLevel="0" collapsed="false">
      <c r="B32" s="55" t="s">
        <v>141</v>
      </c>
      <c r="C32" s="61" t="s">
        <v>142</v>
      </c>
      <c r="D32" s="56" t="s">
        <v>143</v>
      </c>
      <c r="E32" s="52" t="n">
        <v>0</v>
      </c>
      <c r="F32" s="20" t="n">
        <v>0</v>
      </c>
      <c r="G32" s="52" t="s">
        <v>144</v>
      </c>
      <c r="H32" s="20" t="n">
        <v>0</v>
      </c>
      <c r="I32" s="54" t="e">
        <f aca="false">+C32+D32+E32+F32-G32-H32</f>
        <v>#VALUE!</v>
      </c>
    </row>
    <row r="33" customFormat="false" ht="12.75" hidden="false" customHeight="false" outlineLevel="0" collapsed="false">
      <c r="B33" s="64" t="s">
        <v>145</v>
      </c>
      <c r="C33" s="61" t="s">
        <v>146</v>
      </c>
      <c r="D33" s="56" t="s">
        <v>147</v>
      </c>
      <c r="E33" s="65" t="n">
        <v>0</v>
      </c>
      <c r="F33" s="66" t="n">
        <v>0</v>
      </c>
      <c r="G33" s="52" t="s">
        <v>139</v>
      </c>
      <c r="H33" s="66" t="n">
        <v>0</v>
      </c>
      <c r="I33" s="67" t="e">
        <f aca="false">+C33+D33+E33+F33-G33-H33</f>
        <v>#VALUE!</v>
      </c>
    </row>
    <row r="34" customFormat="false" ht="12.75" hidden="false" customHeight="true" outlineLevel="0" collapsed="false">
      <c r="B34" s="68" t="s">
        <v>148</v>
      </c>
      <c r="C34" s="69" t="n">
        <f aca="false">SUM(C12:C33)</f>
        <v>0</v>
      </c>
      <c r="D34" s="70" t="n">
        <f aca="false">SUM(D12:D33)</f>
        <v>0</v>
      </c>
      <c r="E34" s="71" t="n">
        <f aca="false">SUM(E11:E33)</f>
        <v>0</v>
      </c>
      <c r="F34" s="70" t="n">
        <f aca="false">SUM(F11:F33)</f>
        <v>0</v>
      </c>
      <c r="G34" s="70" t="n">
        <f aca="false">SUM(G11:G33)</f>
        <v>0</v>
      </c>
      <c r="H34" s="70" t="n">
        <f aca="false">SUM(H11:H33)</f>
        <v>0</v>
      </c>
      <c r="I34" s="72" t="e">
        <f aca="false">SUM(I11:I33)</f>
        <v>#VALUE!</v>
      </c>
    </row>
  </sheetData>
  <mergeCells count="2">
    <mergeCell ref="D5:F5"/>
    <mergeCell ref="G5:H5"/>
  </mergeCells>
  <printOptions headings="false" gridLines="false" gridLinesSet="true" horizontalCentered="false" verticalCentered="false"/>
  <pageMargins left="0.236111111111111" right="0.39375" top="0.590277777777778" bottom="0.747916666666667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3.56"/>
    <col collapsed="false" customWidth="true" hidden="false" outlineLevel="0" max="7" min="4" style="0" width="14.7"/>
    <col collapsed="false" customWidth="true" hidden="false" outlineLevel="0" max="8" min="8" style="0" width="0.56"/>
  </cols>
  <sheetData>
    <row r="1" customFormat="false" ht="12.75" hidden="false" customHeight="false" outlineLevel="0" collapsed="false">
      <c r="B1" s="559" t="s">
        <v>767</v>
      </c>
      <c r="E1" s="559"/>
      <c r="F1" s="647" t="s">
        <v>768</v>
      </c>
      <c r="G1" s="647"/>
    </row>
    <row r="2" customFormat="false" ht="12.75" hidden="false" customHeight="false" outlineLevel="0" collapsed="false">
      <c r="B2" s="613"/>
      <c r="C2" s="220" t="s">
        <v>1100</v>
      </c>
      <c r="D2" s="220"/>
      <c r="E2" s="220"/>
      <c r="F2" s="220"/>
      <c r="G2" s="220"/>
    </row>
    <row r="3" customFormat="false" ht="15.75" hidden="false" customHeight="true" outlineLevel="0" collapsed="false">
      <c r="B3" s="648" t="s">
        <v>676</v>
      </c>
      <c r="C3" s="648" t="s">
        <v>1101</v>
      </c>
      <c r="D3" s="648"/>
      <c r="E3" s="648"/>
      <c r="F3" s="648" t="s">
        <v>1102</v>
      </c>
      <c r="G3" s="546" t="s">
        <v>772</v>
      </c>
    </row>
    <row r="4" customFormat="false" ht="12.75" hidden="false" customHeight="false" outlineLevel="0" collapsed="false">
      <c r="B4" s="649"/>
      <c r="C4" s="649"/>
      <c r="D4" s="501"/>
      <c r="E4" s="501"/>
      <c r="F4" s="649"/>
      <c r="G4" s="322"/>
    </row>
    <row r="5" customFormat="false" ht="12.75" hidden="false" customHeight="false" outlineLevel="0" collapsed="false">
      <c r="B5" s="582"/>
      <c r="C5" s="582"/>
      <c r="D5" s="650"/>
      <c r="E5" s="650"/>
      <c r="F5" s="582"/>
      <c r="G5" s="651"/>
    </row>
    <row r="6" customFormat="false" ht="12.75" hidden="false" customHeight="false" outlineLevel="0" collapsed="false">
      <c r="B6" s="52"/>
      <c r="C6" s="569" t="s">
        <v>998</v>
      </c>
      <c r="D6" s="569"/>
      <c r="E6" s="569"/>
      <c r="F6" s="61"/>
      <c r="G6" s="20"/>
    </row>
    <row r="7" customFormat="false" ht="12.75" hidden="false" customHeight="false" outlineLevel="0" collapsed="false">
      <c r="B7" s="52"/>
      <c r="C7" s="652"/>
      <c r="D7" s="653"/>
      <c r="E7" s="653"/>
      <c r="F7" s="61"/>
      <c r="G7" s="20"/>
    </row>
    <row r="8" customFormat="false" ht="12.75" hidden="false" customHeight="false" outlineLevel="0" collapsed="false">
      <c r="B8" s="52" t="s">
        <v>1103</v>
      </c>
      <c r="C8" s="52" t="s">
        <v>1104</v>
      </c>
      <c r="D8" s="138"/>
      <c r="E8" s="138"/>
      <c r="F8" s="626" t="s">
        <v>1105</v>
      </c>
      <c r="G8" s="333" t="s">
        <v>1106</v>
      </c>
    </row>
    <row r="9" customFormat="false" ht="12.75" hidden="false" customHeight="false" outlineLevel="0" collapsed="false">
      <c r="B9" s="52" t="s">
        <v>1107</v>
      </c>
      <c r="C9" s="654" t="s">
        <v>1108</v>
      </c>
      <c r="D9" s="655" t="e">
        <f aca="false">F8-Tab_18!D8-Tab_18!D9</f>
        <v>#VALUE!</v>
      </c>
      <c r="E9" s="655" t="e">
        <f aca="false">G8-[1]Valores!E8:E9</f>
        <v>#VALUE!</v>
      </c>
      <c r="F9" s="656"/>
      <c r="G9" s="330"/>
    </row>
    <row r="10" customFormat="false" ht="12.75" hidden="false" customHeight="false" outlineLevel="0" collapsed="false">
      <c r="B10" s="52"/>
      <c r="C10" s="52"/>
      <c r="D10" s="138"/>
      <c r="E10" s="138"/>
      <c r="F10" s="626"/>
      <c r="G10" s="330"/>
    </row>
    <row r="11" customFormat="false" ht="12.75" hidden="false" customHeight="false" outlineLevel="0" collapsed="false">
      <c r="B11" s="52" t="s">
        <v>1109</v>
      </c>
      <c r="C11" s="52" t="s">
        <v>1110</v>
      </c>
      <c r="D11" s="657"/>
      <c r="E11" s="657"/>
      <c r="F11" s="626" t="s">
        <v>1111</v>
      </c>
      <c r="G11" s="333" t="s">
        <v>1112</v>
      </c>
      <c r="H11" s="0" t="s">
        <v>1</v>
      </c>
    </row>
    <row r="12" customFormat="false" ht="12.75" hidden="false" customHeight="false" outlineLevel="0" collapsed="false">
      <c r="B12" s="52" t="s">
        <v>1113</v>
      </c>
      <c r="C12" s="52" t="s">
        <v>1114</v>
      </c>
      <c r="D12" s="658"/>
      <c r="E12" s="138"/>
      <c r="F12" s="61" t="s">
        <v>1115</v>
      </c>
      <c r="G12" s="333" t="s">
        <v>1116</v>
      </c>
      <c r="H12" s="0" t="s">
        <v>1</v>
      </c>
    </row>
    <row r="13" customFormat="false" ht="12.75" hidden="false" customHeight="false" outlineLevel="0" collapsed="false">
      <c r="B13" s="52" t="s">
        <v>1117</v>
      </c>
      <c r="C13" s="52" t="s">
        <v>1118</v>
      </c>
      <c r="D13" s="138"/>
      <c r="E13" s="138"/>
      <c r="F13" s="626" t="s">
        <v>1119</v>
      </c>
      <c r="G13" s="333" t="s">
        <v>1120</v>
      </c>
    </row>
    <row r="14" customFormat="false" ht="12.75" hidden="false" customHeight="false" outlineLevel="0" collapsed="false">
      <c r="B14" s="52" t="s">
        <v>1121</v>
      </c>
      <c r="C14" s="52" t="s">
        <v>1122</v>
      </c>
      <c r="D14" s="138"/>
      <c r="E14" s="138"/>
      <c r="F14" s="626" t="s">
        <v>1123</v>
      </c>
      <c r="G14" s="333" t="s">
        <v>1124</v>
      </c>
    </row>
    <row r="15" customFormat="false" ht="12.75" hidden="false" customHeight="false" outlineLevel="0" collapsed="false">
      <c r="B15" s="52" t="s">
        <v>1125</v>
      </c>
      <c r="C15" s="654" t="s">
        <v>1126</v>
      </c>
      <c r="D15" s="655" t="n">
        <f aca="false">SUM(F11:F14)-SUM(Tab_18!D12:Tab_18!D13)</f>
        <v>0</v>
      </c>
      <c r="E15" s="655" t="n">
        <f aca="false">SUM(G11:G14)-SUM(Tab_18!E12:Tab_18!E13)</f>
        <v>0</v>
      </c>
      <c r="F15" s="656"/>
      <c r="G15" s="333"/>
    </row>
    <row r="16" customFormat="false" ht="12.75" hidden="false" customHeight="false" outlineLevel="0" collapsed="false">
      <c r="B16" s="52"/>
      <c r="C16" s="659"/>
      <c r="D16" s="657"/>
      <c r="E16" s="657"/>
      <c r="F16" s="626"/>
      <c r="G16" s="333"/>
    </row>
    <row r="17" customFormat="false" ht="12.75" hidden="false" customHeight="false" outlineLevel="0" collapsed="false">
      <c r="B17" s="52" t="s">
        <v>1127</v>
      </c>
      <c r="C17" s="52" t="s">
        <v>1128</v>
      </c>
      <c r="D17" s="138"/>
      <c r="E17" s="138"/>
      <c r="F17" s="626" t="s">
        <v>1129</v>
      </c>
      <c r="G17" s="333" t="s">
        <v>1130</v>
      </c>
    </row>
    <row r="18" customFormat="false" ht="12.75" hidden="false" customHeight="false" outlineLevel="0" collapsed="false">
      <c r="B18" s="52"/>
      <c r="C18" s="52"/>
      <c r="D18" s="138"/>
      <c r="E18" s="138"/>
      <c r="F18" s="626"/>
      <c r="G18" s="330"/>
    </row>
    <row r="19" customFormat="false" ht="12.75" hidden="false" customHeight="false" outlineLevel="0" collapsed="false">
      <c r="B19" s="52" t="s">
        <v>1131</v>
      </c>
      <c r="C19" s="660" t="s">
        <v>1132</v>
      </c>
      <c r="D19" s="661" t="e">
        <f aca="false">F8+F11+F12+F17</f>
        <v>#VALUE!</v>
      </c>
      <c r="E19" s="662" t="e">
        <f aca="false">G8+G11+G12+G17</f>
        <v>#VALUE!</v>
      </c>
      <c r="F19" s="656"/>
      <c r="G19" s="330"/>
    </row>
    <row r="20" customFormat="false" ht="12.75" hidden="false" customHeight="false" outlineLevel="0" collapsed="false">
      <c r="B20" s="52" t="s">
        <v>1022</v>
      </c>
      <c r="C20" s="663"/>
      <c r="D20" s="664"/>
      <c r="E20" s="664"/>
      <c r="F20" s="626"/>
      <c r="G20" s="330"/>
    </row>
    <row r="21" customFormat="false" ht="12.75" hidden="false" customHeight="false" outlineLevel="0" collapsed="false">
      <c r="B21" s="52"/>
      <c r="C21" s="52"/>
      <c r="D21" s="138"/>
      <c r="E21" s="138"/>
      <c r="F21" s="626"/>
      <c r="G21" s="330"/>
    </row>
    <row r="22" customFormat="false" ht="12.75" hidden="false" customHeight="false" outlineLevel="0" collapsed="false">
      <c r="B22" s="52" t="s">
        <v>1133</v>
      </c>
      <c r="C22" s="52" t="s">
        <v>1134</v>
      </c>
      <c r="D22" s="138"/>
      <c r="E22" s="138"/>
      <c r="F22" s="626" t="s">
        <v>1135</v>
      </c>
      <c r="G22" s="333" t="s">
        <v>1136</v>
      </c>
    </row>
    <row r="23" customFormat="false" ht="12.75" hidden="false" customHeight="false" outlineLevel="0" collapsed="false">
      <c r="B23" s="52" t="s">
        <v>1137</v>
      </c>
      <c r="C23" s="52" t="s">
        <v>1138</v>
      </c>
      <c r="D23" s="138"/>
      <c r="E23" s="138"/>
      <c r="F23" s="626" t="s">
        <v>1139</v>
      </c>
      <c r="G23" s="333" t="s">
        <v>1140</v>
      </c>
    </row>
    <row r="24" customFormat="false" ht="12.75" hidden="false" customHeight="false" outlineLevel="0" collapsed="false">
      <c r="B24" s="52"/>
      <c r="C24" s="52"/>
      <c r="D24" s="138"/>
      <c r="E24" s="138"/>
      <c r="F24" s="626"/>
      <c r="G24" s="330"/>
    </row>
    <row r="25" customFormat="false" ht="12.75" hidden="false" customHeight="false" outlineLevel="0" collapsed="false">
      <c r="B25" s="52" t="s">
        <v>1141</v>
      </c>
      <c r="C25" s="654" t="s">
        <v>1142</v>
      </c>
      <c r="D25" s="655" t="e">
        <f aca="false">F8+SUM(F11:F14)+F17+SUM(F22:F23)-SUM(Tab_18!D8:Tab_18!D9)-SUM(Tab_18!D12:Tab_18!D13)-SUM(Tab_18!D16:Tab_18!D21)</f>
        <v>#VALUE!</v>
      </c>
      <c r="E25" s="655" t="e">
        <f aca="false">G8+SUM(G11:G14)+G17+SUM(G22:G23)-SUM(Tab_18!E8:Tab_18!E9)-SUM(Tab_18!E12:Tab_18!E13)-SUM(Tab_18!E16:Tab_18!E21)</f>
        <v>#VALUE!</v>
      </c>
      <c r="F25" s="656"/>
      <c r="G25" s="330"/>
    </row>
    <row r="26" customFormat="false" ht="12.75" hidden="false" customHeight="false" outlineLevel="0" collapsed="false">
      <c r="B26" s="52"/>
      <c r="C26" s="659"/>
      <c r="D26" s="657"/>
      <c r="E26" s="657"/>
      <c r="F26" s="626"/>
      <c r="G26" s="330"/>
    </row>
    <row r="27" customFormat="false" ht="12.75" hidden="false" customHeight="false" outlineLevel="0" collapsed="false">
      <c r="B27" s="52" t="s">
        <v>1143</v>
      </c>
      <c r="C27" s="654" t="s">
        <v>1144</v>
      </c>
      <c r="D27" s="655" t="e">
        <f aca="false">D25-Tab_18!D23</f>
        <v>#VALUE!</v>
      </c>
      <c r="E27" s="655" t="e">
        <f aca="false">E25-Tab_18!E23</f>
        <v>#VALUE!</v>
      </c>
      <c r="F27" s="656"/>
      <c r="G27" s="330"/>
    </row>
    <row r="28" customFormat="false" ht="12.75" hidden="false" customHeight="false" outlineLevel="0" collapsed="false">
      <c r="B28" s="52"/>
      <c r="C28" s="659"/>
      <c r="D28" s="657"/>
      <c r="E28" s="657"/>
      <c r="F28" s="626"/>
      <c r="G28" s="330"/>
    </row>
    <row r="29" customFormat="false" ht="12.75" hidden="false" customHeight="false" outlineLevel="0" collapsed="false">
      <c r="B29" s="52" t="s">
        <v>1145</v>
      </c>
      <c r="C29" s="52" t="s">
        <v>1146</v>
      </c>
      <c r="D29" s="138"/>
      <c r="E29" s="138"/>
      <c r="F29" s="626" t="s">
        <v>1147</v>
      </c>
      <c r="G29" s="333" t="s">
        <v>1148</v>
      </c>
      <c r="H29" s="0" t="s">
        <v>1</v>
      </c>
    </row>
    <row r="30" customFormat="false" ht="12.75" hidden="false" customHeight="false" outlineLevel="0" collapsed="false">
      <c r="B30" s="52" t="s">
        <v>1149</v>
      </c>
      <c r="C30" s="52" t="s">
        <v>1150</v>
      </c>
      <c r="D30" s="657"/>
      <c r="E30" s="657"/>
      <c r="F30" s="626" t="s">
        <v>599</v>
      </c>
      <c r="G30" s="333" t="s">
        <v>1151</v>
      </c>
    </row>
    <row r="31" customFormat="false" ht="12.75" hidden="false" customHeight="false" outlineLevel="0" collapsed="false">
      <c r="B31" s="65"/>
      <c r="C31" s="665"/>
      <c r="D31" s="666"/>
      <c r="E31" s="666"/>
      <c r="F31" s="631"/>
      <c r="G31" s="467"/>
    </row>
    <row r="32" customFormat="false" ht="12.75" hidden="false" customHeight="false" outlineLevel="0" collapsed="false">
      <c r="B32" s="667" t="s">
        <v>1152</v>
      </c>
      <c r="C32" s="667" t="s">
        <v>1153</v>
      </c>
      <c r="D32" s="668"/>
      <c r="E32" s="668"/>
      <c r="F32" s="669" t="n">
        <f aca="false">SUM(F8:F31)</f>
        <v>0</v>
      </c>
      <c r="G32" s="670" t="n">
        <f aca="false">SUM(G8:G31)</f>
        <v>0</v>
      </c>
    </row>
    <row r="33" customFormat="false" ht="3" hidden="false" customHeight="true" outlineLevel="0" collapsed="false">
      <c r="B33" s="52"/>
      <c r="C33" s="52"/>
      <c r="D33" s="138"/>
      <c r="E33" s="138"/>
      <c r="F33" s="626"/>
      <c r="G33" s="330"/>
    </row>
    <row r="34" customFormat="false" ht="12.75" hidden="false" customHeight="false" outlineLevel="0" collapsed="false">
      <c r="B34" s="671" t="s">
        <v>1154</v>
      </c>
      <c r="C34" s="672" t="s">
        <v>1155</v>
      </c>
      <c r="D34" s="673" t="e">
        <f aca="false">F32-Tab_18!D27</f>
        <v>#VALUE!</v>
      </c>
      <c r="E34" s="673" t="n">
        <f aca="false">G32-Tab_18!E27</f>
        <v>0</v>
      </c>
      <c r="F34" s="656"/>
      <c r="G34" s="330"/>
    </row>
    <row r="35" customFormat="false" ht="16.5" hidden="false" customHeight="true" outlineLevel="0" collapsed="false">
      <c r="B35" s="528"/>
      <c r="C35" s="674" t="s">
        <v>1156</v>
      </c>
      <c r="D35" s="444"/>
      <c r="E35" s="444"/>
      <c r="F35" s="675"/>
      <c r="G35" s="330"/>
    </row>
    <row r="36" customFormat="false" ht="3" hidden="false" customHeight="true" outlineLevel="0" collapsed="false">
      <c r="B36" s="52"/>
      <c r="C36" s="674"/>
      <c r="D36" s="444"/>
      <c r="E36" s="444"/>
      <c r="F36" s="676"/>
      <c r="G36" s="677"/>
    </row>
    <row r="37" customFormat="false" ht="12.75" hidden="false" customHeight="false" outlineLevel="0" collapsed="false">
      <c r="B37" s="52"/>
      <c r="C37" s="569" t="s">
        <v>1052</v>
      </c>
      <c r="D37" s="569"/>
      <c r="E37" s="569"/>
      <c r="F37" s="626"/>
      <c r="G37" s="330"/>
    </row>
    <row r="38" customFormat="false" ht="12.75" hidden="false" customHeight="false" outlineLevel="0" collapsed="false">
      <c r="B38" s="52" t="s">
        <v>1157</v>
      </c>
      <c r="C38" s="52" t="s">
        <v>1158</v>
      </c>
      <c r="D38" s="138"/>
      <c r="E38" s="138"/>
      <c r="F38" s="61" t="s">
        <v>1159</v>
      </c>
      <c r="G38" s="333" t="s">
        <v>1160</v>
      </c>
      <c r="H38" s="0" t="s">
        <v>1</v>
      </c>
    </row>
    <row r="39" customFormat="false" ht="12.75" hidden="false" customHeight="false" outlineLevel="0" collapsed="false">
      <c r="B39" s="52" t="s">
        <v>1161</v>
      </c>
      <c r="C39" s="52" t="s">
        <v>1162</v>
      </c>
      <c r="D39" s="138"/>
      <c r="E39" s="138"/>
      <c r="F39" s="61" t="s">
        <v>607</v>
      </c>
      <c r="G39" s="333" t="s">
        <v>1163</v>
      </c>
    </row>
    <row r="40" customFormat="false" ht="12.75" hidden="false" customHeight="false" outlineLevel="0" collapsed="false">
      <c r="B40" s="52" t="s">
        <v>1164</v>
      </c>
      <c r="C40" s="52" t="s">
        <v>1146</v>
      </c>
      <c r="D40" s="138"/>
      <c r="E40" s="138"/>
      <c r="F40" s="61" t="s">
        <v>1165</v>
      </c>
      <c r="G40" s="333" t="s">
        <v>1166</v>
      </c>
    </row>
    <row r="41" customFormat="false" ht="12.75" hidden="false" customHeight="false" outlineLevel="0" collapsed="false">
      <c r="B41" s="65" t="s">
        <v>1167</v>
      </c>
      <c r="C41" s="65" t="s">
        <v>1168</v>
      </c>
      <c r="D41" s="320"/>
      <c r="E41" s="320"/>
      <c r="F41" s="629" t="s">
        <v>609</v>
      </c>
      <c r="G41" s="630" t="s">
        <v>1169</v>
      </c>
    </row>
    <row r="42" customFormat="false" ht="12.75" hidden="false" customHeight="false" outlineLevel="0" collapsed="false">
      <c r="B42" s="468" t="s">
        <v>1170</v>
      </c>
      <c r="C42" s="468" t="s">
        <v>1171</v>
      </c>
      <c r="D42" s="247"/>
      <c r="E42" s="247"/>
      <c r="F42" s="678" t="n">
        <f aca="false">SUM(F38:F41)</f>
        <v>0</v>
      </c>
      <c r="G42" s="679" t="n">
        <f aca="false">SUM(G38:G41)</f>
        <v>0</v>
      </c>
    </row>
    <row r="43" customFormat="false" ht="12.75" hidden="false" customHeight="false" outlineLevel="0" collapsed="false">
      <c r="B43" s="528"/>
      <c r="C43" s="528"/>
      <c r="D43" s="444"/>
      <c r="E43" s="444"/>
      <c r="F43" s="680"/>
      <c r="G43" s="330"/>
    </row>
    <row r="44" customFormat="false" ht="12.75" hidden="false" customHeight="false" outlineLevel="0" collapsed="false">
      <c r="B44" s="52" t="s">
        <v>1172</v>
      </c>
      <c r="C44" s="654" t="s">
        <v>1173</v>
      </c>
      <c r="D44" s="681" t="n">
        <f aca="false">F42-Tab_18!D35</f>
        <v>0</v>
      </c>
      <c r="E44" s="681" t="n">
        <f aca="false">G42-Tab_18!E35</f>
        <v>0</v>
      </c>
      <c r="F44" s="682"/>
      <c r="G44" s="330"/>
    </row>
    <row r="45" customFormat="false" ht="12.75" hidden="false" customHeight="false" outlineLevel="0" collapsed="false">
      <c r="B45" s="65" t="s">
        <v>1061</v>
      </c>
      <c r="C45" s="65"/>
      <c r="D45" s="320"/>
      <c r="E45" s="320"/>
      <c r="F45" s="683"/>
      <c r="G45" s="467"/>
    </row>
    <row r="46" customFormat="false" ht="12.75" hidden="false" customHeight="false" outlineLevel="0" collapsed="false">
      <c r="B46" s="468" t="s">
        <v>1174</v>
      </c>
      <c r="C46" s="468" t="s">
        <v>1175</v>
      </c>
      <c r="D46" s="247"/>
      <c r="E46" s="247"/>
      <c r="F46" s="579" t="n">
        <f aca="false">+F42+F32</f>
        <v>0</v>
      </c>
      <c r="G46" s="670" t="n">
        <f aca="false">+G32+G42</f>
        <v>0</v>
      </c>
    </row>
    <row r="47" customFormat="false" ht="12.75" hidden="false" customHeight="false" outlineLevel="0" collapsed="false">
      <c r="B47" s="52"/>
      <c r="C47" s="52"/>
      <c r="D47" s="313"/>
      <c r="E47" s="138"/>
      <c r="F47" s="24"/>
      <c r="G47" s="333"/>
    </row>
    <row r="48" customFormat="false" ht="12.75" hidden="false" customHeight="false" outlineLevel="0" collapsed="false">
      <c r="B48" s="528" t="s">
        <v>1176</v>
      </c>
      <c r="C48" s="654" t="s">
        <v>1177</v>
      </c>
      <c r="D48" s="684" t="e">
        <f aca="false">F46-Tab_18!D37</f>
        <v>#VALUE!</v>
      </c>
      <c r="E48" s="684" t="n">
        <f aca="false">G46-Tab_18!E37</f>
        <v>0</v>
      </c>
      <c r="F48" s="24"/>
      <c r="G48" s="333"/>
    </row>
    <row r="49" customFormat="false" ht="12.75" hidden="false" customHeight="false" outlineLevel="0" collapsed="false">
      <c r="B49" s="52"/>
      <c r="C49" s="52"/>
      <c r="D49" s="138"/>
      <c r="E49" s="138"/>
      <c r="F49" s="61"/>
      <c r="G49" s="333"/>
    </row>
    <row r="50" customFormat="false" ht="12.75" hidden="false" customHeight="false" outlineLevel="0" collapsed="false">
      <c r="B50" s="528"/>
      <c r="C50" s="569" t="s">
        <v>1070</v>
      </c>
      <c r="D50" s="569"/>
      <c r="E50" s="569"/>
      <c r="F50" s="61"/>
      <c r="G50" s="333"/>
    </row>
    <row r="51" customFormat="false" ht="12.75" hidden="false" customHeight="false" outlineLevel="0" collapsed="false">
      <c r="B51" s="528" t="s">
        <v>1178</v>
      </c>
      <c r="C51" s="52" t="s">
        <v>1179</v>
      </c>
      <c r="D51" s="138"/>
      <c r="E51" s="138"/>
      <c r="F51" s="61" t="s">
        <v>1180</v>
      </c>
      <c r="G51" s="333" t="s">
        <v>1181</v>
      </c>
    </row>
    <row r="52" customFormat="false" ht="12.75" hidden="false" customHeight="false" outlineLevel="0" collapsed="false">
      <c r="B52" s="52" t="s">
        <v>1182</v>
      </c>
      <c r="C52" s="52" t="s">
        <v>1183</v>
      </c>
      <c r="D52" s="138"/>
      <c r="E52" s="138"/>
      <c r="F52" s="61" t="s">
        <v>1184</v>
      </c>
      <c r="G52" s="333" t="s">
        <v>1185</v>
      </c>
      <c r="H52" s="0" t="s">
        <v>1</v>
      </c>
    </row>
    <row r="53" customFormat="false" ht="12.75" hidden="false" customHeight="false" outlineLevel="0" collapsed="false">
      <c r="B53" s="52" t="s">
        <v>1186</v>
      </c>
      <c r="C53" s="52" t="s">
        <v>1187</v>
      </c>
      <c r="D53" s="138"/>
      <c r="E53" s="138"/>
      <c r="F53" s="61" t="s">
        <v>1188</v>
      </c>
      <c r="G53" s="333" t="s">
        <v>1189</v>
      </c>
    </row>
    <row r="54" customFormat="false" ht="12.75" hidden="false" customHeight="false" outlineLevel="0" collapsed="false">
      <c r="B54" s="65" t="s">
        <v>1190</v>
      </c>
      <c r="C54" s="65" t="s">
        <v>1191</v>
      </c>
      <c r="D54" s="320"/>
      <c r="E54" s="320"/>
      <c r="F54" s="629" t="s">
        <v>617</v>
      </c>
      <c r="G54" s="630" t="s">
        <v>1192</v>
      </c>
    </row>
    <row r="55" customFormat="false" ht="12.75" hidden="false" customHeight="false" outlineLevel="0" collapsed="false">
      <c r="B55" s="667" t="s">
        <v>1193</v>
      </c>
      <c r="C55" s="667" t="s">
        <v>1194</v>
      </c>
      <c r="D55" s="247"/>
      <c r="E55" s="668"/>
      <c r="F55" s="685" t="n">
        <f aca="false">SUM(F51:F54)</f>
        <v>0</v>
      </c>
      <c r="G55" s="635" t="n">
        <f aca="false">SUM(G51:G54)</f>
        <v>0</v>
      </c>
    </row>
    <row r="56" customFormat="false" ht="12.75" hidden="false" customHeight="false" outlineLevel="0" collapsed="false">
      <c r="B56" s="528"/>
      <c r="C56" s="528"/>
      <c r="D56" s="444"/>
      <c r="E56" s="444"/>
      <c r="F56" s="626"/>
      <c r="G56" s="330"/>
    </row>
    <row r="57" customFormat="false" ht="12.75" hidden="false" customHeight="false" outlineLevel="0" collapsed="false">
      <c r="B57" s="52" t="s">
        <v>1195</v>
      </c>
      <c r="C57" s="654" t="s">
        <v>1196</v>
      </c>
      <c r="D57" s="684" t="n">
        <f aca="false">F55-Tab_18!D45</f>
        <v>0</v>
      </c>
      <c r="E57" s="684" t="n">
        <f aca="false">G55-Tab_18!E45</f>
        <v>0</v>
      </c>
      <c r="F57" s="682"/>
      <c r="G57" s="330"/>
    </row>
    <row r="58" customFormat="false" ht="12.75" hidden="false" customHeight="false" outlineLevel="0" collapsed="false">
      <c r="B58" s="52"/>
      <c r="C58" s="52"/>
      <c r="D58" s="138"/>
      <c r="E58" s="138"/>
      <c r="F58" s="682"/>
      <c r="G58" s="330"/>
    </row>
    <row r="59" customFormat="false" ht="12.75" hidden="false" customHeight="false" outlineLevel="0" collapsed="false">
      <c r="B59" s="491" t="s">
        <v>1197</v>
      </c>
      <c r="C59" s="489" t="s">
        <v>1198</v>
      </c>
      <c r="D59" s="556"/>
      <c r="E59" s="490"/>
      <c r="F59" s="686" t="n">
        <f aca="false">+F46+F55</f>
        <v>0</v>
      </c>
      <c r="G59" s="687" t="n">
        <f aca="false">G46+G55</f>
        <v>0</v>
      </c>
    </row>
    <row r="60" customFormat="false" ht="12.75" hidden="false" customHeight="false" outlineLevel="0" collapsed="false">
      <c r="B60" s="52"/>
      <c r="C60" s="52"/>
      <c r="D60" s="138"/>
      <c r="E60" s="138"/>
      <c r="F60" s="682"/>
      <c r="G60" s="330"/>
    </row>
    <row r="61" customFormat="false" ht="12.75" hidden="false" customHeight="false" outlineLevel="0" collapsed="false">
      <c r="B61" s="528" t="s">
        <v>1199</v>
      </c>
      <c r="C61" s="672" t="s">
        <v>1200</v>
      </c>
      <c r="D61" s="684" t="e">
        <f aca="false">F59-Tab_18!D51</f>
        <v>#VALUE!</v>
      </c>
      <c r="E61" s="684" t="n">
        <f aca="false">G59-Tab_18!E51</f>
        <v>0</v>
      </c>
      <c r="F61" s="688"/>
      <c r="G61" s="330"/>
    </row>
    <row r="62" customFormat="false" ht="9" hidden="false" customHeight="true" outlineLevel="0" collapsed="false">
      <c r="B62" s="65"/>
      <c r="C62" s="65"/>
      <c r="D62" s="320"/>
      <c r="E62" s="320"/>
      <c r="F62" s="631"/>
      <c r="G62" s="467"/>
    </row>
    <row r="63" customFormat="false" ht="12.75" hidden="false" customHeight="false" outlineLevel="0" collapsed="false">
      <c r="G63" s="689"/>
    </row>
  </sheetData>
  <mergeCells count="6">
    <mergeCell ref="F1:G1"/>
    <mergeCell ref="C2:G2"/>
    <mergeCell ref="C3:E3"/>
    <mergeCell ref="C6:E6"/>
    <mergeCell ref="C37:E37"/>
    <mergeCell ref="C50:E50"/>
  </mergeCells>
  <printOptions headings="false" gridLines="false" gridLinesSet="true" horizontalCentered="false" verticalCentered="false"/>
  <pageMargins left="0.196527777777778" right="0.196527777777778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.41"/>
    <col collapsed="false" customWidth="true" hidden="false" outlineLevel="0" max="2" min="2" style="445" width="2.56"/>
    <col collapsed="false" customWidth="true" hidden="false" outlineLevel="0" max="3" min="3" style="690" width="2.13"/>
    <col collapsed="false" customWidth="true" hidden="false" outlineLevel="0" max="4" min="4" style="690" width="27.28"/>
    <col collapsed="false" customWidth="true" hidden="false" outlineLevel="0" max="5" min="5" style="445" width="2.7"/>
    <col collapsed="false" customWidth="true" hidden="false" outlineLevel="0" max="8" min="6" style="445" width="12.7"/>
    <col collapsed="false" customWidth="true" hidden="false" outlineLevel="0" max="9" min="9" style="445" width="12.99"/>
    <col collapsed="false" customWidth="true" hidden="false" outlineLevel="0" max="10" min="10" style="445" width="14.56"/>
    <col collapsed="false" customWidth="true" hidden="false" outlineLevel="0" max="11" min="11" style="445" width="0.13"/>
    <col collapsed="false" customWidth="true" hidden="false" outlineLevel="0" max="12" min="12" style="445" width="4.99"/>
    <col collapsed="false" customWidth="false" hidden="false" outlineLevel="0" max="257" min="13" style="445" width="9.14"/>
  </cols>
  <sheetData>
    <row r="1" customFormat="false" ht="12.75" hidden="false" customHeight="false" outlineLevel="0" collapsed="false">
      <c r="A1" s="691"/>
      <c r="B1" s="691"/>
      <c r="C1" s="692"/>
      <c r="D1" s="692"/>
      <c r="E1" s="691"/>
      <c r="F1" s="691"/>
      <c r="G1" s="691"/>
      <c r="H1" s="691"/>
      <c r="I1" s="691"/>
      <c r="J1" s="691"/>
    </row>
    <row r="2" customFormat="false" ht="12.75" hidden="false" customHeight="false" outlineLevel="0" collapsed="false">
      <c r="A2" s="691"/>
      <c r="B2" s="691"/>
      <c r="C2" s="692"/>
      <c r="D2" s="692"/>
      <c r="E2" s="691"/>
      <c r="F2" s="691"/>
      <c r="G2" s="691"/>
      <c r="H2" s="691"/>
      <c r="I2" s="691"/>
      <c r="J2" s="691"/>
    </row>
    <row r="3" customFormat="false" ht="12.75" hidden="false" customHeight="false" outlineLevel="0" collapsed="false">
      <c r="A3" s="693" t="s">
        <v>767</v>
      </c>
      <c r="B3" s="694"/>
      <c r="C3" s="693"/>
      <c r="D3" s="694"/>
      <c r="E3" s="694"/>
      <c r="F3" s="693"/>
      <c r="G3" s="694"/>
      <c r="H3" s="693" t="s">
        <v>768</v>
      </c>
      <c r="I3" s="694"/>
      <c r="J3" s="691"/>
    </row>
    <row r="4" customFormat="false" ht="12.75" hidden="false" customHeight="false" outlineLevel="0" collapsed="false">
      <c r="A4" s="693"/>
      <c r="B4" s="694"/>
      <c r="C4" s="693"/>
      <c r="D4" s="694"/>
      <c r="E4" s="694"/>
      <c r="F4" s="693"/>
      <c r="G4" s="694"/>
      <c r="H4" s="693"/>
      <c r="I4" s="694"/>
      <c r="J4" s="691"/>
    </row>
    <row r="5" customFormat="false" ht="12.75" hidden="false" customHeight="false" outlineLevel="0" collapsed="false">
      <c r="A5" s="695" t="s">
        <v>1201</v>
      </c>
      <c r="B5" s="695"/>
      <c r="C5" s="695"/>
      <c r="D5" s="695"/>
      <c r="E5" s="695"/>
      <c r="F5" s="695"/>
      <c r="G5" s="695"/>
      <c r="H5" s="695"/>
      <c r="I5" s="695"/>
      <c r="J5" s="695"/>
    </row>
    <row r="6" customFormat="false" ht="12.75" hidden="false" customHeight="false" outlineLevel="0" collapsed="false">
      <c r="A6" s="691"/>
      <c r="B6" s="691"/>
      <c r="C6" s="692"/>
      <c r="D6" s="692"/>
      <c r="E6" s="691"/>
      <c r="F6" s="691"/>
      <c r="G6" s="691"/>
      <c r="H6" s="691"/>
      <c r="I6" s="691"/>
      <c r="J6" s="691"/>
    </row>
    <row r="7" customFormat="false" ht="12.75" hidden="false" customHeight="false" outlineLevel="0" collapsed="false">
      <c r="A7" s="691"/>
      <c r="B7" s="691"/>
      <c r="C7" s="692"/>
      <c r="D7" s="692"/>
      <c r="E7" s="691"/>
      <c r="F7" s="691"/>
      <c r="G7" s="691"/>
      <c r="H7" s="691"/>
      <c r="I7" s="691"/>
      <c r="J7" s="691"/>
    </row>
    <row r="8" customFormat="false" ht="12.75" hidden="false" customHeight="false" outlineLevel="0" collapsed="false">
      <c r="A8" s="691"/>
      <c r="B8" s="696"/>
      <c r="C8" s="697"/>
      <c r="D8" s="697"/>
      <c r="E8" s="698"/>
      <c r="F8" s="699" t="s">
        <v>3</v>
      </c>
      <c r="G8" s="700" t="s">
        <v>4</v>
      </c>
      <c r="H8" s="694"/>
      <c r="I8" s="699" t="s">
        <v>1202</v>
      </c>
      <c r="J8" s="699"/>
    </row>
    <row r="9" customFormat="false" ht="12.75" hidden="false" customHeight="false" outlineLevel="0" collapsed="false">
      <c r="A9" s="691"/>
      <c r="B9" s="701"/>
      <c r="C9" s="702"/>
      <c r="D9" s="702"/>
      <c r="E9" s="703"/>
      <c r="F9" s="704"/>
      <c r="G9" s="705"/>
      <c r="H9" s="694"/>
      <c r="I9" s="704"/>
      <c r="J9" s="705"/>
    </row>
    <row r="10" customFormat="false" ht="12.75" hidden="false" customHeight="false" outlineLevel="0" collapsed="false">
      <c r="A10" s="691"/>
      <c r="B10" s="706"/>
      <c r="C10" s="693" t="s">
        <v>1203</v>
      </c>
      <c r="D10" s="693"/>
      <c r="E10" s="705"/>
      <c r="F10" s="707" t="e">
        <f aca="false">IF(TipInv=1,I26,I43)</f>
        <v>#VALUE!</v>
      </c>
      <c r="G10" s="708" t="e">
        <f aca="false">IF(TipInv=1,J26,J43)</f>
        <v>#VALUE!</v>
      </c>
      <c r="H10" s="709"/>
      <c r="I10" s="710" t="n">
        <v>1</v>
      </c>
      <c r="J10" s="705" t="s">
        <v>1204</v>
      </c>
    </row>
    <row r="11" customFormat="false" ht="12.75" hidden="false" customHeight="false" outlineLevel="0" collapsed="false">
      <c r="A11" s="691"/>
      <c r="B11" s="706"/>
      <c r="C11" s="693" t="s">
        <v>1205</v>
      </c>
      <c r="D11" s="693"/>
      <c r="E11" s="705"/>
      <c r="F11" s="707" t="e">
        <f aca="false">IF(TipInv=1,I36,I44)</f>
        <v>#VALUE!</v>
      </c>
      <c r="G11" s="708" t="e">
        <f aca="false">IF(TipInv=1,J36,J44)</f>
        <v>#VALUE!</v>
      </c>
      <c r="H11" s="694"/>
      <c r="I11" s="704"/>
      <c r="J11" s="705" t="s">
        <v>1206</v>
      </c>
    </row>
    <row r="12" customFormat="false" ht="12.75" hidden="false" customHeight="false" outlineLevel="0" collapsed="false">
      <c r="A12" s="691"/>
      <c r="B12" s="706"/>
      <c r="C12" s="693" t="s">
        <v>1207</v>
      </c>
      <c r="D12" s="693"/>
      <c r="E12" s="705"/>
      <c r="F12" s="707" t="e">
        <f aca="false">F10+F11</f>
        <v>#VALUE!</v>
      </c>
      <c r="G12" s="708" t="e">
        <f aca="false">G10+G11</f>
        <v>#VALUE!</v>
      </c>
      <c r="H12" s="694"/>
      <c r="I12" s="704"/>
      <c r="J12" s="705"/>
    </row>
    <row r="13" customFormat="false" ht="12.75" hidden="false" customHeight="false" outlineLevel="0" collapsed="false">
      <c r="A13" s="691"/>
      <c r="B13" s="711"/>
      <c r="C13" s="712"/>
      <c r="D13" s="712"/>
      <c r="E13" s="713"/>
      <c r="F13" s="714"/>
      <c r="G13" s="715"/>
      <c r="H13" s="694"/>
      <c r="I13" s="716"/>
      <c r="J13" s="713"/>
    </row>
    <row r="14" customFormat="false" ht="12.75" hidden="false" customHeight="false" outlineLevel="0" collapsed="false">
      <c r="A14" s="691"/>
      <c r="B14" s="692"/>
      <c r="C14" s="693"/>
      <c r="D14" s="693"/>
      <c r="E14" s="691"/>
      <c r="F14" s="692"/>
      <c r="G14" s="692"/>
      <c r="H14" s="692"/>
      <c r="I14" s="692"/>
      <c r="J14" s="692"/>
    </row>
    <row r="15" customFormat="false" ht="12.75" hidden="false" customHeight="false" outlineLevel="0" collapsed="false">
      <c r="A15" s="691"/>
      <c r="B15" s="692"/>
      <c r="C15" s="693"/>
      <c r="D15" s="693"/>
      <c r="E15" s="691"/>
      <c r="F15" s="692"/>
      <c r="G15" s="691"/>
      <c r="H15" s="691"/>
      <c r="I15" s="692"/>
      <c r="J15" s="691"/>
    </row>
    <row r="16" customFormat="false" ht="12.75" hidden="false" customHeight="false" outlineLevel="0" collapsed="false">
      <c r="A16" s="691"/>
      <c r="B16" s="717"/>
      <c r="C16" s="702"/>
      <c r="D16" s="702"/>
      <c r="E16" s="703"/>
      <c r="F16" s="702"/>
      <c r="G16" s="718"/>
      <c r="H16" s="703"/>
      <c r="I16" s="719"/>
      <c r="J16" s="718"/>
    </row>
    <row r="17" customFormat="false" ht="12.75" hidden="false" customHeight="false" outlineLevel="0" collapsed="false">
      <c r="A17" s="691"/>
      <c r="B17" s="720"/>
      <c r="C17" s="693"/>
      <c r="D17" s="695" t="s">
        <v>1208</v>
      </c>
      <c r="E17" s="721"/>
      <c r="F17" s="695" t="s">
        <v>1209</v>
      </c>
      <c r="G17" s="722" t="s">
        <v>1210</v>
      </c>
      <c r="H17" s="721"/>
      <c r="I17" s="721" t="s">
        <v>1211</v>
      </c>
      <c r="J17" s="722" t="s">
        <v>1212</v>
      </c>
    </row>
    <row r="18" customFormat="false" ht="12.75" hidden="false" customHeight="false" outlineLevel="0" collapsed="false">
      <c r="A18" s="691"/>
      <c r="B18" s="711"/>
      <c r="C18" s="712"/>
      <c r="D18" s="712"/>
      <c r="E18" s="713"/>
      <c r="F18" s="712"/>
      <c r="G18" s="716"/>
      <c r="H18" s="713"/>
      <c r="I18" s="715"/>
      <c r="J18" s="716"/>
    </row>
    <row r="19" customFormat="false" ht="12.75" hidden="false" customHeight="false" outlineLevel="0" collapsed="false">
      <c r="A19" s="691"/>
      <c r="B19" s="723"/>
      <c r="C19" s="693"/>
      <c r="D19" s="693"/>
      <c r="E19" s="705"/>
      <c r="F19" s="717"/>
      <c r="G19" s="718"/>
      <c r="H19" s="703"/>
      <c r="I19" s="719"/>
      <c r="J19" s="718"/>
    </row>
    <row r="20" customFormat="false" ht="12.75" hidden="false" customHeight="false" outlineLevel="0" collapsed="false">
      <c r="A20" s="691"/>
      <c r="B20" s="723"/>
      <c r="C20" s="724" t="s">
        <v>1213</v>
      </c>
      <c r="D20" s="724"/>
      <c r="E20" s="705"/>
      <c r="F20" s="706"/>
      <c r="G20" s="704"/>
      <c r="H20" s="705"/>
      <c r="I20" s="705"/>
      <c r="J20" s="704"/>
    </row>
    <row r="21" customFormat="false" ht="12.75" hidden="false" customHeight="false" outlineLevel="0" collapsed="false">
      <c r="A21" s="691"/>
      <c r="B21" s="723"/>
      <c r="C21" s="724"/>
      <c r="D21" s="694" t="s">
        <v>1214</v>
      </c>
      <c r="E21" s="705"/>
      <c r="F21" s="723" t="s">
        <v>1215</v>
      </c>
      <c r="G21" s="707" t="s">
        <v>1216</v>
      </c>
      <c r="H21" s="708"/>
      <c r="I21" s="708" t="e">
        <f aca="false">F21-G21</f>
        <v>#VALUE!</v>
      </c>
      <c r="J21" s="707" t="s">
        <v>1217</v>
      </c>
      <c r="K21" s="445" t="s">
        <v>1</v>
      </c>
    </row>
    <row r="22" customFormat="false" ht="12.75" hidden="false" customHeight="false" outlineLevel="0" collapsed="false">
      <c r="A22" s="691"/>
      <c r="B22" s="723"/>
      <c r="C22" s="724"/>
      <c r="D22" s="694" t="s">
        <v>1218</v>
      </c>
      <c r="E22" s="705"/>
      <c r="F22" s="723"/>
      <c r="G22" s="707"/>
      <c r="H22" s="708"/>
      <c r="I22" s="708" t="s">
        <v>1219</v>
      </c>
      <c r="J22" s="707" t="s">
        <v>1220</v>
      </c>
    </row>
    <row r="23" customFormat="false" ht="12.75" hidden="false" customHeight="false" outlineLevel="0" collapsed="false">
      <c r="A23" s="691"/>
      <c r="B23" s="723"/>
      <c r="C23" s="724"/>
      <c r="D23" s="694" t="s">
        <v>1221</v>
      </c>
      <c r="E23" s="705"/>
      <c r="F23" s="723"/>
      <c r="G23" s="707"/>
      <c r="H23" s="708"/>
      <c r="I23" s="708" t="s">
        <v>1222</v>
      </c>
      <c r="J23" s="707" t="s">
        <v>1223</v>
      </c>
    </row>
    <row r="24" customFormat="false" ht="12.75" hidden="false" customHeight="false" outlineLevel="0" collapsed="false">
      <c r="A24" s="691"/>
      <c r="B24" s="723"/>
      <c r="C24" s="724"/>
      <c r="D24" s="694" t="s">
        <v>1224</v>
      </c>
      <c r="E24" s="705"/>
      <c r="F24" s="723"/>
      <c r="G24" s="707"/>
      <c r="H24" s="708"/>
      <c r="I24" s="708" t="s">
        <v>1225</v>
      </c>
      <c r="J24" s="707" t="s">
        <v>1226</v>
      </c>
    </row>
    <row r="25" customFormat="false" ht="12.75" hidden="false" customHeight="false" outlineLevel="0" collapsed="false">
      <c r="A25" s="691"/>
      <c r="B25" s="723"/>
      <c r="C25" s="724"/>
      <c r="D25" s="694" t="s">
        <v>1227</v>
      </c>
      <c r="E25" s="705"/>
      <c r="F25" s="723"/>
      <c r="G25" s="707"/>
      <c r="H25" s="708"/>
      <c r="I25" s="708" t="s">
        <v>1228</v>
      </c>
      <c r="J25" s="707" t="s">
        <v>1229</v>
      </c>
    </row>
    <row r="26" customFormat="false" ht="12.75" hidden="false" customHeight="false" outlineLevel="0" collapsed="false">
      <c r="A26" s="691"/>
      <c r="B26" s="723"/>
      <c r="C26" s="724"/>
      <c r="D26" s="725" t="s">
        <v>1230</v>
      </c>
      <c r="E26" s="705"/>
      <c r="F26" s="723"/>
      <c r="G26" s="707"/>
      <c r="H26" s="708"/>
      <c r="I26" s="708" t="e">
        <f aca="false">I21+I22+I23+I24+I25</f>
        <v>#VALUE!</v>
      </c>
      <c r="J26" s="707" t="e">
        <f aca="false">J21+J22+J23+J24+J25</f>
        <v>#VALUE!</v>
      </c>
    </row>
    <row r="27" customFormat="false" ht="12.75" hidden="false" customHeight="false" outlineLevel="0" collapsed="false">
      <c r="A27" s="691"/>
      <c r="B27" s="723"/>
      <c r="C27" s="724"/>
      <c r="D27" s="724"/>
      <c r="E27" s="705"/>
      <c r="F27" s="723"/>
      <c r="G27" s="707"/>
      <c r="H27" s="708"/>
      <c r="I27" s="708"/>
      <c r="J27" s="707"/>
    </row>
    <row r="28" customFormat="false" ht="12.75" hidden="false" customHeight="false" outlineLevel="0" collapsed="false">
      <c r="A28" s="691"/>
      <c r="B28" s="723"/>
      <c r="C28" s="724"/>
      <c r="D28" s="724"/>
      <c r="E28" s="705"/>
      <c r="F28" s="723"/>
      <c r="G28" s="707"/>
      <c r="H28" s="708"/>
      <c r="I28" s="708"/>
      <c r="J28" s="708"/>
    </row>
    <row r="29" customFormat="false" ht="12.75" hidden="false" customHeight="false" outlineLevel="0" collapsed="false">
      <c r="A29" s="691"/>
      <c r="B29" s="723"/>
      <c r="C29" s="724"/>
      <c r="D29" s="724"/>
      <c r="E29" s="705"/>
      <c r="F29" s="723"/>
      <c r="G29" s="707"/>
      <c r="H29" s="708"/>
      <c r="I29" s="708"/>
      <c r="J29" s="708"/>
    </row>
    <row r="30" customFormat="false" ht="12.75" hidden="false" customHeight="false" outlineLevel="0" collapsed="false">
      <c r="A30" s="691"/>
      <c r="B30" s="723"/>
      <c r="C30" s="724" t="s">
        <v>1231</v>
      </c>
      <c r="D30" s="724"/>
      <c r="E30" s="705"/>
      <c r="F30" s="723"/>
      <c r="G30" s="707"/>
      <c r="H30" s="708"/>
      <c r="I30" s="708"/>
      <c r="J30" s="708"/>
    </row>
    <row r="31" customFormat="false" ht="12.75" hidden="false" customHeight="false" outlineLevel="0" collapsed="false">
      <c r="A31" s="691"/>
      <c r="B31" s="723"/>
      <c r="C31" s="724"/>
      <c r="D31" s="693" t="s">
        <v>1214</v>
      </c>
      <c r="E31" s="705"/>
      <c r="F31" s="723" t="s">
        <v>1232</v>
      </c>
      <c r="G31" s="707" t="s">
        <v>1233</v>
      </c>
      <c r="H31" s="708"/>
      <c r="I31" s="708" t="e">
        <f aca="false">F31-G31</f>
        <v>#VALUE!</v>
      </c>
      <c r="J31" s="707" t="s">
        <v>1234</v>
      </c>
      <c r="K31" s="445" t="s">
        <v>1</v>
      </c>
    </row>
    <row r="32" customFormat="false" ht="12.75" hidden="false" customHeight="false" outlineLevel="0" collapsed="false">
      <c r="A32" s="691"/>
      <c r="B32" s="723"/>
      <c r="C32" s="724"/>
      <c r="D32" s="693" t="s">
        <v>1218</v>
      </c>
      <c r="E32" s="705"/>
      <c r="F32" s="723"/>
      <c r="G32" s="707"/>
      <c r="H32" s="708"/>
      <c r="I32" s="708" t="s">
        <v>1235</v>
      </c>
      <c r="J32" s="708" t="s">
        <v>1236</v>
      </c>
    </row>
    <row r="33" customFormat="false" ht="12.75" hidden="false" customHeight="false" outlineLevel="0" collapsed="false">
      <c r="A33" s="691"/>
      <c r="B33" s="723"/>
      <c r="C33" s="724"/>
      <c r="D33" s="693" t="s">
        <v>1237</v>
      </c>
      <c r="E33" s="705"/>
      <c r="F33" s="723"/>
      <c r="G33" s="707"/>
      <c r="H33" s="708"/>
      <c r="I33" s="708" t="s">
        <v>1238</v>
      </c>
      <c r="J33" s="708" t="s">
        <v>1239</v>
      </c>
    </row>
    <row r="34" customFormat="false" ht="12.75" hidden="false" customHeight="false" outlineLevel="0" collapsed="false">
      <c r="A34" s="691"/>
      <c r="B34" s="723"/>
      <c r="C34" s="724"/>
      <c r="D34" s="693" t="s">
        <v>1224</v>
      </c>
      <c r="E34" s="705"/>
      <c r="F34" s="723"/>
      <c r="G34" s="707"/>
      <c r="H34" s="708"/>
      <c r="I34" s="708" t="s">
        <v>1240</v>
      </c>
      <c r="J34" s="708" t="s">
        <v>1241</v>
      </c>
    </row>
    <row r="35" customFormat="false" ht="12.75" hidden="false" customHeight="false" outlineLevel="0" collapsed="false">
      <c r="A35" s="691"/>
      <c r="B35" s="723"/>
      <c r="C35" s="724"/>
      <c r="D35" s="693" t="s">
        <v>1242</v>
      </c>
      <c r="E35" s="705"/>
      <c r="F35" s="723"/>
      <c r="G35" s="707"/>
      <c r="H35" s="708"/>
      <c r="I35" s="708" t="s">
        <v>1243</v>
      </c>
      <c r="J35" s="708" t="s">
        <v>1244</v>
      </c>
    </row>
    <row r="36" customFormat="false" ht="12.75" hidden="false" customHeight="false" outlineLevel="0" collapsed="false">
      <c r="A36" s="691"/>
      <c r="B36" s="711"/>
      <c r="C36" s="726"/>
      <c r="D36" s="727" t="s">
        <v>1245</v>
      </c>
      <c r="E36" s="713"/>
      <c r="F36" s="711"/>
      <c r="G36" s="714"/>
      <c r="H36" s="715"/>
      <c r="I36" s="715" t="e">
        <f aca="false">I31+I32+I33+I34+I35</f>
        <v>#VALUE!</v>
      </c>
      <c r="J36" s="715" t="e">
        <f aca="false">J31+J32+J33+J34+J35</f>
        <v>#VALUE!</v>
      </c>
    </row>
    <row r="37" customFormat="false" ht="12.75" hidden="false" customHeight="false" outlineLevel="0" collapsed="false">
      <c r="A37" s="694"/>
      <c r="B37" s="693"/>
      <c r="C37" s="724"/>
      <c r="D37" s="724"/>
      <c r="E37" s="694"/>
      <c r="F37" s="693"/>
      <c r="G37" s="693"/>
      <c r="H37" s="693"/>
      <c r="I37" s="693"/>
      <c r="J37" s="693"/>
    </row>
    <row r="38" customFormat="false" ht="12.75" hidden="false" customHeight="false" outlineLevel="0" collapsed="false">
      <c r="A38" s="691"/>
      <c r="B38" s="692"/>
      <c r="C38" s="693"/>
      <c r="D38" s="693"/>
      <c r="E38" s="691"/>
      <c r="F38" s="692"/>
      <c r="G38" s="691"/>
      <c r="H38" s="691"/>
      <c r="I38" s="692"/>
      <c r="J38" s="691"/>
    </row>
    <row r="39" customFormat="false" ht="12.75" hidden="false" customHeight="false" outlineLevel="0" collapsed="false">
      <c r="A39" s="691"/>
      <c r="B39" s="717"/>
      <c r="C39" s="702"/>
      <c r="D39" s="702"/>
      <c r="E39" s="728"/>
      <c r="F39" s="729"/>
      <c r="G39" s="718"/>
      <c r="H39" s="703"/>
      <c r="I39" s="719"/>
      <c r="J39" s="703"/>
    </row>
    <row r="40" customFormat="false" ht="12.75" hidden="false" customHeight="false" outlineLevel="0" collapsed="false">
      <c r="A40" s="691"/>
      <c r="B40" s="720"/>
      <c r="C40" s="693"/>
      <c r="D40" s="724" t="s">
        <v>1246</v>
      </c>
      <c r="E40" s="695"/>
      <c r="F40" s="722" t="s">
        <v>1209</v>
      </c>
      <c r="G40" s="722" t="s">
        <v>1210</v>
      </c>
      <c r="H40" s="721"/>
      <c r="I40" s="721" t="s">
        <v>1211</v>
      </c>
      <c r="J40" s="721" t="s">
        <v>1212</v>
      </c>
    </row>
    <row r="41" customFormat="false" ht="12.75" hidden="false" customHeight="false" outlineLevel="0" collapsed="false">
      <c r="A41" s="691"/>
      <c r="B41" s="711"/>
      <c r="C41" s="712"/>
      <c r="D41" s="712"/>
      <c r="E41" s="730"/>
      <c r="F41" s="714"/>
      <c r="G41" s="716"/>
      <c r="H41" s="713"/>
      <c r="I41" s="715"/>
      <c r="J41" s="713"/>
    </row>
    <row r="42" customFormat="false" ht="12.75" hidden="false" customHeight="false" outlineLevel="0" collapsed="false">
      <c r="A42" s="691"/>
      <c r="B42" s="723"/>
      <c r="C42" s="693"/>
      <c r="D42" s="693"/>
      <c r="E42" s="694"/>
      <c r="F42" s="707"/>
      <c r="G42" s="704"/>
      <c r="H42" s="705"/>
      <c r="I42" s="708"/>
      <c r="J42" s="705"/>
    </row>
    <row r="43" customFormat="false" ht="12.75" hidden="false" customHeight="false" outlineLevel="0" collapsed="false">
      <c r="A43" s="691"/>
      <c r="B43" s="723"/>
      <c r="C43" s="693" t="s">
        <v>1247</v>
      </c>
      <c r="D43" s="724"/>
      <c r="E43" s="694"/>
      <c r="F43" s="707" t="s">
        <v>1248</v>
      </c>
      <c r="G43" s="707" t="s">
        <v>1249</v>
      </c>
      <c r="H43" s="708"/>
      <c r="I43" s="708" t="s">
        <v>1250</v>
      </c>
      <c r="J43" s="708" t="s">
        <v>1251</v>
      </c>
    </row>
    <row r="44" customFormat="false" ht="12.75" hidden="false" customHeight="false" outlineLevel="0" collapsed="false">
      <c r="A44" s="691"/>
      <c r="B44" s="723"/>
      <c r="C44" s="693" t="s">
        <v>1252</v>
      </c>
      <c r="D44" s="724"/>
      <c r="E44" s="694"/>
      <c r="F44" s="707" t="s">
        <v>1253</v>
      </c>
      <c r="G44" s="707" t="s">
        <v>1254</v>
      </c>
      <c r="H44" s="708"/>
      <c r="I44" s="708" t="s">
        <v>1255</v>
      </c>
      <c r="J44" s="708" t="s">
        <v>1256</v>
      </c>
    </row>
    <row r="45" customFormat="false" ht="12.75" hidden="false" customHeight="false" outlineLevel="0" collapsed="false">
      <c r="A45" s="691"/>
      <c r="B45" s="711"/>
      <c r="C45" s="712"/>
      <c r="D45" s="712"/>
      <c r="E45" s="730"/>
      <c r="F45" s="714"/>
      <c r="G45" s="716"/>
      <c r="H45" s="713"/>
      <c r="I45" s="715"/>
      <c r="J45" s="713"/>
    </row>
    <row r="46" customFormat="false" ht="12.75" hidden="false" customHeight="false" outlineLevel="0" collapsed="false">
      <c r="A46" s="691"/>
      <c r="B46" s="692"/>
      <c r="C46" s="693"/>
      <c r="D46" s="693"/>
      <c r="E46" s="691"/>
      <c r="F46" s="692"/>
      <c r="G46" s="691"/>
      <c r="H46" s="691"/>
      <c r="I46" s="692"/>
      <c r="J46" s="691"/>
    </row>
    <row r="47" customFormat="false" ht="12.75" hidden="false" customHeight="false" outlineLevel="0" collapsed="false">
      <c r="A47" s="695" t="s">
        <v>1257</v>
      </c>
      <c r="B47" s="695"/>
      <c r="C47" s="695"/>
      <c r="D47" s="695"/>
      <c r="E47" s="695"/>
      <c r="F47" s="695"/>
      <c r="G47" s="695"/>
      <c r="H47" s="695"/>
      <c r="I47" s="695"/>
      <c r="J47" s="695"/>
    </row>
    <row r="48" customFormat="false" ht="12.75" hidden="false" customHeight="false" outlineLevel="0" collapsed="false">
      <c r="A48" s="694"/>
      <c r="B48" s="693"/>
      <c r="C48" s="724"/>
      <c r="D48" s="724"/>
      <c r="E48" s="694"/>
      <c r="F48" s="693"/>
      <c r="G48" s="693"/>
      <c r="H48" s="693"/>
      <c r="I48" s="693"/>
      <c r="J48" s="693"/>
    </row>
    <row r="49" customFormat="false" ht="12.75" hidden="false" customHeight="false" outlineLevel="0" collapsed="false">
      <c r="A49" s="691"/>
      <c r="B49" s="717"/>
      <c r="C49" s="731"/>
      <c r="D49" s="731"/>
      <c r="E49" s="728"/>
      <c r="F49" s="717"/>
      <c r="G49" s="729"/>
      <c r="H49" s="719"/>
      <c r="I49" s="719"/>
      <c r="J49" s="719"/>
    </row>
    <row r="50" customFormat="false" ht="12.75" hidden="false" customHeight="false" outlineLevel="0" collapsed="false">
      <c r="A50" s="691"/>
      <c r="B50" s="723"/>
      <c r="C50" s="724"/>
      <c r="D50" s="724" t="s">
        <v>1258</v>
      </c>
      <c r="E50" s="694"/>
      <c r="F50" s="732" t="s">
        <v>1209</v>
      </c>
      <c r="G50" s="722" t="s">
        <v>1259</v>
      </c>
      <c r="H50" s="721" t="s">
        <v>1210</v>
      </c>
      <c r="I50" s="721" t="s">
        <v>1211</v>
      </c>
      <c r="J50" s="721" t="s">
        <v>1212</v>
      </c>
    </row>
    <row r="51" customFormat="false" ht="12.75" hidden="false" customHeight="false" outlineLevel="0" collapsed="false">
      <c r="A51" s="691"/>
      <c r="B51" s="723"/>
      <c r="C51" s="724"/>
      <c r="D51" s="724"/>
      <c r="E51" s="694"/>
      <c r="F51" s="711"/>
      <c r="G51" s="714"/>
      <c r="H51" s="715"/>
      <c r="I51" s="715"/>
      <c r="J51" s="715"/>
    </row>
    <row r="52" customFormat="false" ht="12.75" hidden="false" customHeight="false" outlineLevel="0" collapsed="false">
      <c r="A52" s="691"/>
      <c r="B52" s="717"/>
      <c r="C52" s="702"/>
      <c r="D52" s="702" t="s">
        <v>1260</v>
      </c>
      <c r="E52" s="703"/>
      <c r="F52" s="693" t="s">
        <v>1261</v>
      </c>
      <c r="G52" s="718" t="s">
        <v>1262</v>
      </c>
      <c r="H52" s="707" t="s">
        <v>1263</v>
      </c>
      <c r="I52" s="708" t="e">
        <f aca="false">H52-F52-G52</f>
        <v>#VALUE!</v>
      </c>
      <c r="J52" s="729" t="s">
        <v>1264</v>
      </c>
      <c r="K52" s="445" t="s">
        <v>1</v>
      </c>
    </row>
    <row r="53" customFormat="false" ht="12.75" hidden="false" customHeight="false" outlineLevel="0" collapsed="false">
      <c r="A53" s="691"/>
      <c r="B53" s="723"/>
      <c r="C53" s="693"/>
      <c r="D53" s="693" t="s">
        <v>1265</v>
      </c>
      <c r="E53" s="705"/>
      <c r="F53" s="693" t="s">
        <v>1266</v>
      </c>
      <c r="G53" s="704" t="s">
        <v>1267</v>
      </c>
      <c r="H53" s="707" t="s">
        <v>1268</v>
      </c>
      <c r="I53" s="708" t="e">
        <f aca="false">H53-F53-G53</f>
        <v>#VALUE!</v>
      </c>
      <c r="J53" s="707" t="s">
        <v>1269</v>
      </c>
      <c r="K53" s="445" t="s">
        <v>1</v>
      </c>
    </row>
    <row r="54" customFormat="false" ht="12.75" hidden="false" customHeight="false" outlineLevel="0" collapsed="false">
      <c r="A54" s="691"/>
      <c r="B54" s="723"/>
      <c r="C54" s="693"/>
      <c r="D54" s="693" t="s">
        <v>1270</v>
      </c>
      <c r="E54" s="705"/>
      <c r="F54" s="693" t="s">
        <v>1271</v>
      </c>
      <c r="G54" s="704" t="s">
        <v>1272</v>
      </c>
      <c r="H54" s="707" t="s">
        <v>1273</v>
      </c>
      <c r="I54" s="708" t="e">
        <f aca="false">H54-F54-G54</f>
        <v>#VALUE!</v>
      </c>
      <c r="J54" s="707" t="s">
        <v>1274</v>
      </c>
      <c r="K54" s="445" t="s">
        <v>1</v>
      </c>
    </row>
    <row r="55" customFormat="false" ht="12.75" hidden="false" customHeight="false" outlineLevel="0" collapsed="false">
      <c r="A55" s="691"/>
      <c r="B55" s="723"/>
      <c r="C55" s="693"/>
      <c r="D55" s="693" t="s">
        <v>1275</v>
      </c>
      <c r="E55" s="705"/>
      <c r="F55" s="693" t="s">
        <v>1276</v>
      </c>
      <c r="G55" s="704"/>
      <c r="H55" s="707" t="s">
        <v>1277</v>
      </c>
      <c r="I55" s="708" t="e">
        <f aca="false">H55-F55-G55</f>
        <v>#VALUE!</v>
      </c>
      <c r="J55" s="707" t="s">
        <v>1278</v>
      </c>
      <c r="K55" s="445" t="s">
        <v>1</v>
      </c>
    </row>
    <row r="56" customFormat="false" ht="12.75" hidden="false" customHeight="false" outlineLevel="0" collapsed="false">
      <c r="A56" s="691"/>
      <c r="B56" s="723"/>
      <c r="C56" s="693"/>
      <c r="D56" s="693"/>
      <c r="E56" s="705"/>
      <c r="F56" s="723"/>
      <c r="G56" s="704"/>
      <c r="H56" s="707"/>
      <c r="I56" s="708"/>
      <c r="J56" s="708"/>
    </row>
    <row r="57" customFormat="false" ht="12.75" hidden="false" customHeight="false" outlineLevel="0" collapsed="false">
      <c r="A57" s="691"/>
      <c r="B57" s="723"/>
      <c r="C57" s="724"/>
      <c r="D57" s="725" t="s">
        <v>1245</v>
      </c>
      <c r="E57" s="705"/>
      <c r="F57" s="723" t="n">
        <f aca="false">SUM(F52:F55)</f>
        <v>0</v>
      </c>
      <c r="G57" s="704"/>
      <c r="H57" s="707" t="n">
        <f aca="false">SUM(H52:H55)</f>
        <v>0</v>
      </c>
      <c r="I57" s="708" t="e">
        <f aca="false">I52+I53+I54+I55</f>
        <v>#VALUE!</v>
      </c>
      <c r="J57" s="708" t="n">
        <f aca="false">SUM(J52:J55)</f>
        <v>0</v>
      </c>
    </row>
    <row r="58" customFormat="false" ht="12.75" hidden="false" customHeight="false" outlineLevel="0" collapsed="false">
      <c r="A58" s="691"/>
      <c r="B58" s="711"/>
      <c r="C58" s="712"/>
      <c r="D58" s="712"/>
      <c r="E58" s="713"/>
      <c r="F58" s="712"/>
      <c r="G58" s="716"/>
      <c r="H58" s="713"/>
      <c r="I58" s="715"/>
      <c r="J58" s="713"/>
    </row>
    <row r="59" customFormat="false" ht="12.75" hidden="false" customHeight="false" outlineLevel="0" collapsed="false">
      <c r="B59" s="733"/>
      <c r="C59" s="733"/>
      <c r="D59" s="733"/>
      <c r="E59" s="734"/>
      <c r="F59" s="733"/>
      <c r="G59" s="734"/>
      <c r="H59" s="734"/>
      <c r="I59" s="733"/>
      <c r="J59" s="734"/>
    </row>
  </sheetData>
  <mergeCells count="3">
    <mergeCell ref="A5:J5"/>
    <mergeCell ref="I8:J8"/>
    <mergeCell ref="A47:J47"/>
  </mergeCells>
  <printOptions headings="false" gridLines="false" gridLinesSet="true" horizontalCentered="false" verticalCentered="false"/>
  <pageMargins left="0.590277777777778" right="0.196527777777778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5.28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22.56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28" t="s">
        <v>149</v>
      </c>
      <c r="C3" s="29"/>
      <c r="D3" s="29"/>
      <c r="E3" s="30"/>
      <c r="F3" s="29"/>
    </row>
    <row r="4" customFormat="false" ht="13.5" hidden="false" customHeight="false" outlineLevel="0" collapsed="false">
      <c r="B4" s="31"/>
    </row>
    <row r="5" customFormat="false" ht="18" hidden="false" customHeight="false" outlineLevel="0" collapsed="false">
      <c r="B5" s="32" t="s">
        <v>150</v>
      </c>
      <c r="C5" s="73" t="s">
        <v>58</v>
      </c>
      <c r="D5" s="74" t="s">
        <v>151</v>
      </c>
      <c r="E5" s="74" t="s">
        <v>152</v>
      </c>
      <c r="F5" s="75" t="s">
        <v>153</v>
      </c>
      <c r="G5" s="6"/>
      <c r="H5" s="6"/>
      <c r="I5" s="6"/>
    </row>
    <row r="6" customFormat="false" ht="12.75" hidden="false" customHeight="false" outlineLevel="0" collapsed="false">
      <c r="B6" s="36"/>
      <c r="C6" s="37" t="s">
        <v>154</v>
      </c>
      <c r="D6" s="37" t="s">
        <v>155</v>
      </c>
      <c r="E6" s="38" t="s">
        <v>156</v>
      </c>
      <c r="F6" s="76" t="s">
        <v>157</v>
      </c>
      <c r="G6" s="77"/>
      <c r="H6" s="77"/>
      <c r="I6" s="77"/>
    </row>
    <row r="7" customFormat="false" ht="12.75" hidden="false" customHeight="false" outlineLevel="0" collapsed="false">
      <c r="B7" s="36"/>
      <c r="C7" s="37" t="s">
        <v>158</v>
      </c>
      <c r="D7" s="37" t="s">
        <v>159</v>
      </c>
      <c r="E7" s="37" t="s">
        <v>160</v>
      </c>
      <c r="F7" s="40" t="s">
        <v>154</v>
      </c>
      <c r="G7" s="77"/>
      <c r="H7" s="77"/>
      <c r="I7" s="77"/>
    </row>
    <row r="8" customFormat="false" ht="12.75" hidden="false" customHeight="false" outlineLevel="0" collapsed="false">
      <c r="B8" s="36"/>
      <c r="C8" s="37" t="s">
        <v>161</v>
      </c>
      <c r="D8" s="37" t="s">
        <v>83</v>
      </c>
      <c r="E8" s="37" t="s">
        <v>162</v>
      </c>
      <c r="F8" s="40" t="s">
        <v>163</v>
      </c>
      <c r="G8" s="77"/>
      <c r="H8" s="77"/>
      <c r="I8" s="77"/>
    </row>
    <row r="9" customFormat="false" ht="12.75" hidden="false" customHeight="false" outlineLevel="0" collapsed="false">
      <c r="B9" s="42" t="s">
        <v>82</v>
      </c>
      <c r="C9" s="37" t="s">
        <v>83</v>
      </c>
      <c r="D9" s="43"/>
      <c r="E9" s="37" t="s">
        <v>164</v>
      </c>
      <c r="F9" s="40" t="s">
        <v>83</v>
      </c>
      <c r="G9" s="6"/>
      <c r="H9" s="6"/>
      <c r="I9" s="6"/>
    </row>
    <row r="10" customFormat="false" ht="13.5" hidden="false" customHeight="false" outlineLevel="0" collapsed="false">
      <c r="B10" s="45"/>
      <c r="C10" s="78"/>
      <c r="D10" s="46"/>
      <c r="E10" s="78"/>
      <c r="F10" s="79"/>
      <c r="G10" s="6"/>
      <c r="H10" s="6"/>
      <c r="I10" s="6"/>
    </row>
    <row r="11" customFormat="false" ht="12.75" hidden="false" customHeight="false" outlineLevel="0" collapsed="false">
      <c r="B11" s="51" t="s">
        <v>88</v>
      </c>
      <c r="C11" s="80"/>
      <c r="D11" s="81"/>
      <c r="E11" s="80"/>
      <c r="F11" s="82"/>
      <c r="G11" s="6"/>
      <c r="H11" s="6"/>
      <c r="I11" s="6"/>
    </row>
    <row r="12" customFormat="false" ht="12.75" hidden="false" customHeight="false" outlineLevel="0" collapsed="false">
      <c r="B12" s="55" t="s">
        <v>165</v>
      </c>
      <c r="C12" s="80"/>
      <c r="D12" s="81"/>
      <c r="E12" s="80"/>
      <c r="F12" s="83"/>
      <c r="G12" s="6"/>
      <c r="H12" s="6"/>
      <c r="I12" s="6"/>
    </row>
    <row r="13" customFormat="false" ht="12.75" hidden="false" customHeight="false" outlineLevel="0" collapsed="false">
      <c r="B13" s="64" t="s">
        <v>93</v>
      </c>
      <c r="C13" s="84"/>
      <c r="D13" s="9"/>
      <c r="E13" s="84"/>
      <c r="F13" s="85"/>
      <c r="G13" s="6"/>
      <c r="H13" s="6"/>
      <c r="I13" s="6"/>
    </row>
    <row r="14" customFormat="false" ht="12.75" hidden="false" customHeight="false" outlineLevel="0" collapsed="false">
      <c r="B14" s="86" t="s">
        <v>166</v>
      </c>
      <c r="C14" s="84"/>
      <c r="D14" s="9"/>
      <c r="E14" s="84"/>
      <c r="F14" s="85"/>
      <c r="G14" s="6"/>
      <c r="H14" s="6"/>
      <c r="I14" s="6"/>
    </row>
    <row r="15" customFormat="false" ht="12.75" hidden="false" customHeight="false" outlineLevel="0" collapsed="false">
      <c r="B15" s="51" t="s">
        <v>97</v>
      </c>
      <c r="C15" s="81"/>
      <c r="D15" s="81"/>
      <c r="E15" s="81"/>
      <c r="F15" s="87"/>
      <c r="G15" s="6"/>
      <c r="H15" s="6"/>
      <c r="I15" s="6"/>
    </row>
    <row r="16" customFormat="false" ht="12.75" hidden="false" customHeight="false" outlineLevel="0" collapsed="false">
      <c r="B16" s="55" t="s">
        <v>167</v>
      </c>
      <c r="C16" s="61" t="s">
        <v>168</v>
      </c>
      <c r="D16" s="56" t="s">
        <v>169</v>
      </c>
      <c r="E16" s="61" t="s">
        <v>170</v>
      </c>
      <c r="F16" s="62" t="e">
        <f aca="false">+C16+D16-E16</f>
        <v>#VALUE!</v>
      </c>
      <c r="G16" s="6"/>
      <c r="H16" s="6"/>
      <c r="I16" s="6"/>
    </row>
    <row r="17" customFormat="false" ht="12.75" hidden="false" customHeight="false" outlineLevel="0" collapsed="false">
      <c r="B17" s="55" t="s">
        <v>171</v>
      </c>
      <c r="C17" s="61" t="s">
        <v>172</v>
      </c>
      <c r="D17" s="56" t="s">
        <v>173</v>
      </c>
      <c r="E17" s="61" t="s">
        <v>174</v>
      </c>
      <c r="F17" s="54" t="e">
        <f aca="false">+C17+D17-E17</f>
        <v>#VALUE!</v>
      </c>
      <c r="G17" s="6"/>
      <c r="H17" s="6"/>
      <c r="I17" s="6"/>
    </row>
    <row r="18" customFormat="false" ht="12.75" hidden="false" customHeight="false" outlineLevel="0" collapsed="false">
      <c r="B18" s="55" t="s">
        <v>106</v>
      </c>
      <c r="C18" s="61" t="s">
        <v>175</v>
      </c>
      <c r="D18" s="56" t="s">
        <v>176</v>
      </c>
      <c r="E18" s="61" t="s">
        <v>177</v>
      </c>
      <c r="F18" s="54" t="e">
        <f aca="false">+C18+D18-E18</f>
        <v>#VALUE!</v>
      </c>
      <c r="G18" s="6"/>
      <c r="H18" s="6"/>
      <c r="I18" s="6"/>
    </row>
    <row r="19" customFormat="false" ht="12.75" hidden="false" customHeight="false" outlineLevel="0" collapsed="false">
      <c r="B19" s="64" t="s">
        <v>178</v>
      </c>
      <c r="C19" s="61" t="s">
        <v>179</v>
      </c>
      <c r="D19" s="56" t="s">
        <v>180</v>
      </c>
      <c r="E19" s="61" t="s">
        <v>181</v>
      </c>
      <c r="F19" s="67" t="e">
        <f aca="false">+C19+D19-E19</f>
        <v>#VALUE!</v>
      </c>
      <c r="G19" s="6"/>
      <c r="H19" s="6"/>
      <c r="I19" s="6"/>
    </row>
    <row r="20" customFormat="false" ht="12.75" hidden="false" customHeight="false" outlineLevel="0" collapsed="false">
      <c r="B20" s="86" t="s">
        <v>182</v>
      </c>
      <c r="C20" s="88" t="n">
        <f aca="false">SUM(C16:C19)</f>
        <v>0</v>
      </c>
      <c r="D20" s="89" t="n">
        <f aca="false">SUM(D16:D19)</f>
        <v>0</v>
      </c>
      <c r="E20" s="90" t="n">
        <f aca="false">SUM(E16:E19)</f>
        <v>0</v>
      </c>
      <c r="F20" s="91" t="n">
        <f aca="false">+C20+D20-E20</f>
        <v>0</v>
      </c>
      <c r="G20" s="6"/>
      <c r="H20" s="6"/>
      <c r="I20" s="6"/>
    </row>
    <row r="21" customFormat="false" ht="12.75" hidden="false" customHeight="false" outlineLevel="0" collapsed="false">
      <c r="B21" s="51" t="s">
        <v>114</v>
      </c>
      <c r="C21" s="81"/>
      <c r="D21" s="52"/>
      <c r="E21" s="81"/>
      <c r="F21" s="54"/>
      <c r="G21" s="6"/>
      <c r="H21" s="6"/>
      <c r="I21" s="6"/>
    </row>
    <row r="22" customFormat="false" ht="12.75" hidden="false" customHeight="false" outlineLevel="0" collapsed="false">
      <c r="B22" s="55" t="s">
        <v>115</v>
      </c>
      <c r="C22" s="61" t="s">
        <v>183</v>
      </c>
      <c r="D22" s="56" t="s">
        <v>184</v>
      </c>
      <c r="E22" s="61" t="s">
        <v>185</v>
      </c>
      <c r="F22" s="92" t="e">
        <f aca="false">C22+D22-E22</f>
        <v>#VALUE!</v>
      </c>
      <c r="G22" s="6"/>
      <c r="H22" s="6"/>
      <c r="I22" s="6"/>
    </row>
    <row r="23" customFormat="false" ht="12.75" hidden="false" customHeight="false" outlineLevel="0" collapsed="false">
      <c r="B23" s="55" t="s">
        <v>119</v>
      </c>
      <c r="C23" s="61" t="s">
        <v>186</v>
      </c>
      <c r="D23" s="56" t="s">
        <v>187</v>
      </c>
      <c r="E23" s="61" t="s">
        <v>188</v>
      </c>
      <c r="F23" s="93" t="e">
        <f aca="false">+C23+D23-E23</f>
        <v>#VALUE!</v>
      </c>
      <c r="G23" s="6"/>
      <c r="H23" s="6"/>
      <c r="I23" s="6"/>
    </row>
    <row r="24" customFormat="false" ht="12.75" hidden="false" customHeight="false" outlineLevel="0" collapsed="false">
      <c r="B24" s="55" t="s">
        <v>123</v>
      </c>
      <c r="C24" s="61" t="s">
        <v>189</v>
      </c>
      <c r="D24" s="56" t="s">
        <v>190</v>
      </c>
      <c r="E24" s="61" t="s">
        <v>191</v>
      </c>
      <c r="F24" s="93" t="e">
        <f aca="false">+C24+D24-E24</f>
        <v>#VALUE!</v>
      </c>
      <c r="G24" s="6"/>
      <c r="H24" s="6"/>
      <c r="I24" s="6"/>
    </row>
    <row r="25" customFormat="false" ht="12.75" hidden="false" customHeight="false" outlineLevel="0" collapsed="false">
      <c r="B25" s="55" t="s">
        <v>127</v>
      </c>
      <c r="C25" s="61" t="s">
        <v>192</v>
      </c>
      <c r="D25" s="56" t="s">
        <v>193</v>
      </c>
      <c r="E25" s="61" t="s">
        <v>194</v>
      </c>
      <c r="F25" s="93" t="e">
        <f aca="false">+C25+D25-E25</f>
        <v>#VALUE!</v>
      </c>
      <c r="G25" s="6"/>
      <c r="H25" s="6"/>
      <c r="I25" s="6"/>
    </row>
    <row r="26" customFormat="false" ht="12.75" hidden="false" customHeight="false" outlineLevel="0" collapsed="false">
      <c r="B26" s="64" t="s">
        <v>131</v>
      </c>
      <c r="C26" s="61" t="s">
        <v>195</v>
      </c>
      <c r="D26" s="56" t="s">
        <v>196</v>
      </c>
      <c r="E26" s="61" t="s">
        <v>197</v>
      </c>
      <c r="F26" s="94" t="e">
        <f aca="false">+C26+D26-E26</f>
        <v>#VALUE!</v>
      </c>
      <c r="G26" s="6"/>
      <c r="H26" s="6"/>
      <c r="I26" s="6"/>
    </row>
    <row r="27" customFormat="false" ht="12.75" hidden="false" customHeight="false" outlineLevel="0" collapsed="false">
      <c r="B27" s="86" t="s">
        <v>198</v>
      </c>
      <c r="C27" s="88" t="n">
        <f aca="false">SUM(C22:C26)</f>
        <v>0</v>
      </c>
      <c r="D27" s="63" t="n">
        <f aca="false">SUM(D22:D26)</f>
        <v>0</v>
      </c>
      <c r="E27" s="90" t="n">
        <f aca="false">SUM(E22:E26)</f>
        <v>0</v>
      </c>
      <c r="F27" s="95" t="n">
        <f aca="false">+C27+D27-E27</f>
        <v>0</v>
      </c>
      <c r="G27" s="6"/>
      <c r="H27" s="6"/>
      <c r="I27" s="6"/>
    </row>
    <row r="28" customFormat="false" ht="12.75" hidden="false" customHeight="false" outlineLevel="0" collapsed="false">
      <c r="B28" s="55" t="s">
        <v>199</v>
      </c>
      <c r="C28" s="61" t="s">
        <v>200</v>
      </c>
      <c r="D28" s="56" t="s">
        <v>201</v>
      </c>
      <c r="E28" s="61" t="s">
        <v>202</v>
      </c>
      <c r="F28" s="92" t="e">
        <f aca="false">C28+D28-E28</f>
        <v>#VALUE!</v>
      </c>
      <c r="G28" s="6"/>
      <c r="H28" s="6"/>
      <c r="I28" s="6"/>
    </row>
    <row r="29" customFormat="false" ht="12.75" hidden="false" customHeight="false" outlineLevel="0" collapsed="false">
      <c r="B29" s="51" t="s">
        <v>203</v>
      </c>
      <c r="C29" s="81"/>
      <c r="D29" s="52"/>
      <c r="E29" s="81"/>
      <c r="F29" s="54"/>
      <c r="G29" s="6"/>
      <c r="H29" s="6"/>
      <c r="I29" s="6"/>
    </row>
    <row r="30" customFormat="false" ht="12.75" hidden="false" customHeight="false" outlineLevel="0" collapsed="false">
      <c r="B30" s="55" t="s">
        <v>141</v>
      </c>
      <c r="C30" s="61" t="s">
        <v>204</v>
      </c>
      <c r="D30" s="56" t="s">
        <v>205</v>
      </c>
      <c r="E30" s="61" t="s">
        <v>206</v>
      </c>
      <c r="F30" s="92" t="e">
        <f aca="false">C30+D30-E30</f>
        <v>#VALUE!</v>
      </c>
      <c r="G30" s="6"/>
      <c r="H30" s="6"/>
      <c r="I30" s="6"/>
    </row>
    <row r="31" customFormat="false" ht="12.75" hidden="false" customHeight="false" outlineLevel="0" collapsed="false">
      <c r="B31" s="64" t="s">
        <v>207</v>
      </c>
      <c r="C31" s="61" t="s">
        <v>208</v>
      </c>
      <c r="D31" s="56" t="s">
        <v>209</v>
      </c>
      <c r="E31" s="61" t="s">
        <v>210</v>
      </c>
      <c r="F31" s="96" t="e">
        <f aca="false">C31+D31-E31</f>
        <v>#VALUE!</v>
      </c>
      <c r="G31" s="6"/>
      <c r="H31" s="6"/>
      <c r="I31" s="6"/>
    </row>
    <row r="32" customFormat="false" ht="13.5" hidden="false" customHeight="false" outlineLevel="0" collapsed="false">
      <c r="B32" s="97" t="s">
        <v>211</v>
      </c>
      <c r="C32" s="98" t="n">
        <f aca="false">+C20+C27</f>
        <v>0</v>
      </c>
      <c r="D32" s="99" t="n">
        <f aca="false">+D27+D20</f>
        <v>0</v>
      </c>
      <c r="E32" s="99" t="n">
        <f aca="false">+E27+E20</f>
        <v>0</v>
      </c>
      <c r="F32" s="100" t="n">
        <f aca="false">+F27+F20</f>
        <v>0</v>
      </c>
      <c r="G32" s="6"/>
      <c r="H32" s="6"/>
      <c r="I32" s="6"/>
    </row>
    <row r="33" customFormat="false" ht="12.75" hidden="false" customHeight="false" outlineLevel="0" collapsed="false">
      <c r="D33" s="6"/>
      <c r="E33" s="101"/>
      <c r="G33" s="6"/>
      <c r="H33" s="6"/>
      <c r="I33" s="6"/>
    </row>
  </sheetData>
  <printOptions headings="false" gridLines="false" gridLinesSet="true" horizontalCentered="false" verticalCentered="false"/>
  <pageMargins left="0.196527777777778" right="0.39375" top="0.472222222222222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23.85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28" t="s">
        <v>212</v>
      </c>
      <c r="C3" s="29"/>
      <c r="D3" s="29"/>
      <c r="E3" s="29"/>
      <c r="F3" s="29"/>
      <c r="G3" s="29"/>
    </row>
    <row r="4" customFormat="false" ht="13.5" hidden="false" customHeight="false" outlineLevel="0" collapsed="false"/>
    <row r="5" customFormat="false" ht="12.75" hidden="false" customHeight="true" outlineLevel="0" collapsed="false">
      <c r="B5" s="102"/>
      <c r="C5" s="73"/>
      <c r="D5" s="73"/>
      <c r="E5" s="73"/>
      <c r="F5" s="103"/>
      <c r="G5" s="104"/>
    </row>
    <row r="6" customFormat="false" ht="12.75" hidden="false" customHeight="false" outlineLevel="0" collapsed="false">
      <c r="B6" s="36"/>
      <c r="C6" s="105" t="s">
        <v>62</v>
      </c>
      <c r="D6" s="106" t="s">
        <v>154</v>
      </c>
      <c r="E6" s="107" t="s">
        <v>213</v>
      </c>
      <c r="F6" s="108" t="s">
        <v>214</v>
      </c>
      <c r="G6" s="109" t="s">
        <v>215</v>
      </c>
    </row>
    <row r="7" customFormat="false" ht="12.75" hidden="false" customHeight="false" outlineLevel="0" collapsed="false">
      <c r="B7" s="36"/>
      <c r="C7" s="105" t="s">
        <v>74</v>
      </c>
      <c r="D7" s="105" t="s">
        <v>216</v>
      </c>
      <c r="E7" s="105" t="s">
        <v>217</v>
      </c>
      <c r="F7" s="108" t="s">
        <v>218</v>
      </c>
      <c r="G7" s="109" t="s">
        <v>219</v>
      </c>
    </row>
    <row r="8" customFormat="false" ht="12.75" hidden="false" customHeight="false" outlineLevel="0" collapsed="false">
      <c r="B8" s="36"/>
      <c r="C8" s="105"/>
      <c r="D8" s="105"/>
      <c r="E8" s="105" t="s">
        <v>220</v>
      </c>
      <c r="F8" s="108"/>
      <c r="G8" s="109" t="s">
        <v>221</v>
      </c>
    </row>
    <row r="9" customFormat="false" ht="12.75" hidden="false" customHeight="false" outlineLevel="0" collapsed="false">
      <c r="B9" s="42" t="s">
        <v>82</v>
      </c>
      <c r="C9" s="105" t="s">
        <v>58</v>
      </c>
      <c r="D9" s="105" t="s">
        <v>151</v>
      </c>
      <c r="E9" s="105" t="s">
        <v>222</v>
      </c>
      <c r="F9" s="108" t="s">
        <v>223</v>
      </c>
      <c r="G9" s="109" t="s">
        <v>224</v>
      </c>
    </row>
    <row r="10" customFormat="false" ht="13.5" hidden="false" customHeight="false" outlineLevel="0" collapsed="false">
      <c r="B10" s="45"/>
      <c r="C10" s="110"/>
      <c r="D10" s="110"/>
      <c r="E10" s="110"/>
      <c r="F10" s="111"/>
      <c r="G10" s="112"/>
    </row>
    <row r="11" customFormat="false" ht="12.75" hidden="false" customHeight="false" outlineLevel="0" collapsed="false">
      <c r="B11" s="113" t="s">
        <v>97</v>
      </c>
      <c r="C11" s="114" t="n">
        <f aca="false">SUM(C12:C15)</f>
        <v>0</v>
      </c>
      <c r="D11" s="114" t="n">
        <f aca="false">SUM(D12:D15)</f>
        <v>0</v>
      </c>
      <c r="E11" s="115" t="n">
        <f aca="false">C11-D11</f>
        <v>0</v>
      </c>
      <c r="F11" s="116" t="n">
        <f aca="false">SUM(F12:F15)</f>
        <v>0</v>
      </c>
      <c r="G11" s="117" t="n">
        <f aca="false">E11-F11</f>
        <v>0</v>
      </c>
    </row>
    <row r="12" customFormat="false" ht="12.75" hidden="false" customHeight="false" outlineLevel="0" collapsed="false">
      <c r="B12" s="55" t="s">
        <v>98</v>
      </c>
      <c r="C12" s="61" t="s">
        <v>225</v>
      </c>
      <c r="D12" s="61" t="s">
        <v>226</v>
      </c>
      <c r="E12" s="118" t="e">
        <f aca="false">C12-D12</f>
        <v>#VALUE!</v>
      </c>
      <c r="F12" s="119" t="s">
        <v>101</v>
      </c>
      <c r="G12" s="120" t="e">
        <f aca="false">E12-F12</f>
        <v>#VALUE!</v>
      </c>
    </row>
    <row r="13" customFormat="false" ht="12.75" hidden="false" customHeight="false" outlineLevel="0" collapsed="false">
      <c r="B13" s="55" t="s">
        <v>227</v>
      </c>
      <c r="C13" s="61" t="s">
        <v>228</v>
      </c>
      <c r="D13" s="61" t="s">
        <v>229</v>
      </c>
      <c r="E13" s="121" t="e">
        <f aca="false">C13-D13</f>
        <v>#VALUE!</v>
      </c>
      <c r="F13" s="119" t="s">
        <v>105</v>
      </c>
      <c r="G13" s="120" t="e">
        <f aca="false">E13-F13</f>
        <v>#VALUE!</v>
      </c>
    </row>
    <row r="14" customFormat="false" ht="12.75" hidden="false" customHeight="false" outlineLevel="0" collapsed="false">
      <c r="B14" s="55" t="s">
        <v>106</v>
      </c>
      <c r="C14" s="61" t="s">
        <v>230</v>
      </c>
      <c r="D14" s="61" t="s">
        <v>231</v>
      </c>
      <c r="E14" s="121" t="e">
        <f aca="false">C14-D14</f>
        <v>#VALUE!</v>
      </c>
      <c r="F14" s="119" t="s">
        <v>109</v>
      </c>
      <c r="G14" s="120" t="e">
        <f aca="false">E14-F14</f>
        <v>#VALUE!</v>
      </c>
    </row>
    <row r="15" customFormat="false" ht="12.75" hidden="false" customHeight="false" outlineLevel="0" collapsed="false">
      <c r="B15" s="55" t="s">
        <v>110</v>
      </c>
      <c r="C15" s="61" t="s">
        <v>232</v>
      </c>
      <c r="D15" s="61" t="s">
        <v>233</v>
      </c>
      <c r="E15" s="121" t="e">
        <f aca="false">C15-D15</f>
        <v>#VALUE!</v>
      </c>
      <c r="F15" s="119" t="s">
        <v>113</v>
      </c>
      <c r="G15" s="120" t="e">
        <f aca="false">E15-F15</f>
        <v>#VALUE!</v>
      </c>
    </row>
    <row r="16" customFormat="false" ht="12.75" hidden="false" customHeight="false" outlineLevel="0" collapsed="false">
      <c r="B16" s="122" t="s">
        <v>114</v>
      </c>
      <c r="C16" s="88" t="n">
        <f aca="false">SUM(C17:C21)</f>
        <v>0</v>
      </c>
      <c r="D16" s="88" t="n">
        <f aca="false">SUM(D17:D21)</f>
        <v>0</v>
      </c>
      <c r="E16" s="123" t="n">
        <f aca="false">C16-D16</f>
        <v>0</v>
      </c>
      <c r="F16" s="60" t="n">
        <f aca="false">SUM(F17:F21)</f>
        <v>0</v>
      </c>
      <c r="G16" s="124" t="n">
        <f aca="false">+E16-F16</f>
        <v>0</v>
      </c>
    </row>
    <row r="17" customFormat="false" ht="12.75" hidden="false" customHeight="false" outlineLevel="0" collapsed="false">
      <c r="B17" s="55" t="s">
        <v>115</v>
      </c>
      <c r="C17" s="61" t="s">
        <v>234</v>
      </c>
      <c r="D17" s="61" t="s">
        <v>235</v>
      </c>
      <c r="E17" s="121" t="e">
        <f aca="false">C17-D17</f>
        <v>#VALUE!</v>
      </c>
      <c r="F17" s="54" t="s">
        <v>118</v>
      </c>
      <c r="G17" s="125" t="e">
        <f aca="false">E17-F17</f>
        <v>#VALUE!</v>
      </c>
    </row>
    <row r="18" customFormat="false" ht="12.75" hidden="false" customHeight="false" outlineLevel="0" collapsed="false">
      <c r="B18" s="55" t="s">
        <v>119</v>
      </c>
      <c r="C18" s="61" t="s">
        <v>236</v>
      </c>
      <c r="D18" s="61" t="s">
        <v>237</v>
      </c>
      <c r="E18" s="121" t="e">
        <f aca="false">C18-D18</f>
        <v>#VALUE!</v>
      </c>
      <c r="F18" s="119" t="s">
        <v>122</v>
      </c>
      <c r="G18" s="120" t="e">
        <f aca="false">E18-F18</f>
        <v>#VALUE!</v>
      </c>
    </row>
    <row r="19" customFormat="false" ht="12.75" hidden="false" customHeight="false" outlineLevel="0" collapsed="false">
      <c r="B19" s="55" t="s">
        <v>123</v>
      </c>
      <c r="C19" s="61" t="s">
        <v>238</v>
      </c>
      <c r="D19" s="61" t="s">
        <v>239</v>
      </c>
      <c r="E19" s="121" t="e">
        <f aca="false">C19-D19</f>
        <v>#VALUE!</v>
      </c>
      <c r="F19" s="119" t="s">
        <v>126</v>
      </c>
      <c r="G19" s="120" t="e">
        <f aca="false">E19-F19</f>
        <v>#VALUE!</v>
      </c>
    </row>
    <row r="20" customFormat="false" ht="12.75" hidden="false" customHeight="false" outlineLevel="0" collapsed="false">
      <c r="B20" s="55" t="s">
        <v>127</v>
      </c>
      <c r="C20" s="61" t="s">
        <v>240</v>
      </c>
      <c r="D20" s="61" t="s">
        <v>241</v>
      </c>
      <c r="E20" s="121" t="e">
        <f aca="false">C20-D20</f>
        <v>#VALUE!</v>
      </c>
      <c r="F20" s="119" t="s">
        <v>130</v>
      </c>
      <c r="G20" s="120" t="e">
        <f aca="false">E20-F20</f>
        <v>#VALUE!</v>
      </c>
    </row>
    <row r="21" customFormat="false" ht="12.75" hidden="false" customHeight="false" outlineLevel="0" collapsed="false">
      <c r="B21" s="55" t="s">
        <v>131</v>
      </c>
      <c r="C21" s="61" t="s">
        <v>242</v>
      </c>
      <c r="D21" s="61" t="s">
        <v>243</v>
      </c>
      <c r="E21" s="121" t="e">
        <f aca="false">C21-D21</f>
        <v>#VALUE!</v>
      </c>
      <c r="F21" s="119" t="s">
        <v>134</v>
      </c>
      <c r="G21" s="120" t="e">
        <f aca="false">E21-F21</f>
        <v>#VALUE!</v>
      </c>
    </row>
    <row r="22" customFormat="false" ht="12.75" hidden="false" customHeight="false" outlineLevel="0" collapsed="false">
      <c r="B22" s="126"/>
      <c r="C22" s="65"/>
      <c r="D22" s="65"/>
      <c r="E22" s="65"/>
      <c r="F22" s="67"/>
      <c r="G22" s="127"/>
    </row>
    <row r="23" customFormat="false" ht="12.75" hidden="false" customHeight="false" outlineLevel="0" collapsed="false">
      <c r="B23" s="113" t="s">
        <v>203</v>
      </c>
      <c r="C23" s="128" t="n">
        <f aca="false">SUM(C24:C26)</f>
        <v>0</v>
      </c>
      <c r="D23" s="128" t="n">
        <f aca="false">SUM(D24:D27)</f>
        <v>0</v>
      </c>
      <c r="E23" s="128" t="n">
        <f aca="false">C23-D23</f>
        <v>0</v>
      </c>
      <c r="F23" s="129" t="n">
        <f aca="false">SUM(F25:F26)</f>
        <v>0</v>
      </c>
      <c r="G23" s="130" t="n">
        <f aca="false">E23-F23</f>
        <v>0</v>
      </c>
    </row>
    <row r="24" customFormat="false" ht="12.75" hidden="false" customHeight="false" outlineLevel="0" collapsed="false">
      <c r="B24" s="131"/>
      <c r="C24" s="52"/>
      <c r="D24" s="52"/>
      <c r="E24" s="52"/>
      <c r="F24" s="54"/>
      <c r="G24" s="125"/>
    </row>
    <row r="25" customFormat="false" ht="12.75" hidden="false" customHeight="false" outlineLevel="0" collapsed="false">
      <c r="B25" s="55" t="s">
        <v>141</v>
      </c>
      <c r="C25" s="61" t="s">
        <v>244</v>
      </c>
      <c r="D25" s="61" t="s">
        <v>245</v>
      </c>
      <c r="E25" s="121" t="e">
        <f aca="false">C25-D25</f>
        <v>#VALUE!</v>
      </c>
      <c r="F25" s="54" t="s">
        <v>144</v>
      </c>
      <c r="G25" s="120" t="e">
        <f aca="false">E25-F25</f>
        <v>#VALUE!</v>
      </c>
    </row>
    <row r="26" customFormat="false" ht="12.75" hidden="false" customHeight="false" outlineLevel="0" collapsed="false">
      <c r="B26" s="132" t="s">
        <v>145</v>
      </c>
      <c r="C26" s="61" t="s">
        <v>246</v>
      </c>
      <c r="D26" s="61" t="s">
        <v>247</v>
      </c>
      <c r="E26" s="121" t="e">
        <f aca="false">C26-D26</f>
        <v>#VALUE!</v>
      </c>
      <c r="F26" s="54" t="s">
        <v>139</v>
      </c>
      <c r="G26" s="120" t="e">
        <f aca="false">E26-F26</f>
        <v>#VALUE!</v>
      </c>
    </row>
    <row r="27" customFormat="false" ht="12.75" hidden="false" customHeight="false" outlineLevel="0" collapsed="false">
      <c r="B27" s="64"/>
      <c r="C27" s="65"/>
      <c r="D27" s="65"/>
      <c r="E27" s="65"/>
      <c r="F27" s="67"/>
      <c r="G27" s="127"/>
    </row>
    <row r="28" customFormat="false" ht="13.5" hidden="false" customHeight="false" outlineLevel="0" collapsed="false">
      <c r="B28" s="133" t="s">
        <v>166</v>
      </c>
      <c r="C28" s="134" t="n">
        <f aca="false">C11+C16+C23</f>
        <v>0</v>
      </c>
      <c r="D28" s="134" t="n">
        <f aca="false">D11+D16+D23</f>
        <v>0</v>
      </c>
      <c r="E28" s="134" t="n">
        <f aca="false">E11+E16+E23</f>
        <v>0</v>
      </c>
      <c r="F28" s="135" t="n">
        <f aca="false">F11+F23+F16</f>
        <v>0</v>
      </c>
      <c r="G28" s="136" t="n">
        <f aca="false">G11+G16+G23</f>
        <v>0</v>
      </c>
    </row>
    <row r="30" customFormat="false" ht="12.75" hidden="false" customHeight="false" outlineLevel="0" collapsed="false">
      <c r="B30" s="0" t="s">
        <v>248</v>
      </c>
    </row>
    <row r="31" customFormat="false" ht="14.25" hidden="false" customHeight="false" outlineLevel="0" collapsed="false">
      <c r="B31" s="137" t="s">
        <v>249</v>
      </c>
    </row>
  </sheetData>
  <printOptions headings="false" gridLines="false" gridLinesSet="true" horizontalCentered="false" verticalCentered="false"/>
  <pageMargins left="0.196527777777778" right="0.196527777777778" top="0.275694444444444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35:49Z</dcterms:created>
  <dc:creator>STX COMPUTER SYSTEMS</dc:creator>
  <dc:description/>
  <dc:language>en-US</dc:language>
  <cp:lastModifiedBy>Sanca</cp:lastModifiedBy>
  <cp:lastPrinted>2008-10-31T09:08:16Z</cp:lastPrinted>
  <dcterms:modified xsi:type="dcterms:W3CDTF">2008-10-31T09:12:51Z</dcterms:modified>
  <cp:revision>0</cp:revision>
  <dc:subject/>
  <dc:title/>
</cp:coreProperties>
</file>