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8591285"/>
        <c:axId val="34707328"/>
      </c:barChart>
      <c:catAx>
        <c:axId val="8859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328"/>
        <c:auto val="1"/>
        <c:lblAlgn val="ctr"/>
        <c:lblOffset val="100"/>
        <c:noMultiLvlLbl val="0"/>
      </c:catAx>
      <c:valAx>
        <c:axId val="347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59132514"/>
        <c:axId val="44066056"/>
      </c:barChart>
      <c:catAx>
        <c:axId val="5913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056"/>
        <c:auto val="1"/>
        <c:lblAlgn val="ctr"/>
        <c:lblOffset val="100"/>
        <c:noMultiLvlLbl val="0"/>
      </c:catAx>
      <c:valAx>
        <c:axId val="4406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