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0436464"/>
        <c:axId val="77294922"/>
      </c:barChart>
      <c:catAx>
        <c:axId val="504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922"/>
        <c:auto val="1"/>
        <c:lblAlgn val="ctr"/>
        <c:lblOffset val="100"/>
        <c:noMultiLvlLbl val="0"/>
      </c:catAx>
      <c:valAx>
        <c:axId val="7729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51405528"/>
        <c:axId val="25572331"/>
      </c:barChart>
      <c:catAx>
        <c:axId val="514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331"/>
        <c:auto val="1"/>
        <c:lblAlgn val="ctr"/>
        <c:lblOffset val="100"/>
        <c:noMultiLvlLbl val="0"/>
      </c:catAx>
      <c:valAx>
        <c:axId val="255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